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ekapitulace stavby" sheetId="1" state="visible" r:id="rId2"/>
    <sheet name="0001 - Rekonstrukce lesní..." sheetId="2" state="visible" r:id="rId3"/>
    <sheet name="0002 - Most I - km 1,096 ..." sheetId="3" state="visible" r:id="rId4"/>
    <sheet name="0003 - Most II - km 1,262..." sheetId="4" state="visible" r:id="rId5"/>
    <sheet name="0004 - Most III - km 2,48..." sheetId="5" state="visible" r:id="rId6"/>
    <sheet name="0005 - Most IV - km 2,563..." sheetId="6" state="visible" r:id="rId7"/>
    <sheet name="0006 - Most V - km 2,739 ..." sheetId="7" state="visible" r:id="rId8"/>
    <sheet name="0007 - Most VI - km 3,723..." sheetId="8" state="visible" r:id="rId9"/>
  </sheets>
  <definedNames>
    <definedName function="false" hidden="false" localSheetId="1" name="_xlnm.Print_Area" vbProcedure="false">'0001 - Rekonstrukce lesní...'!$C$4:$Q$70,'0001 - Rekonstrukce lesní...'!$C$76:$Q$113,'0001 - Rekonstrukce lesní...'!$C$119:$Q$546</definedName>
    <definedName function="false" hidden="false" localSheetId="1" name="_xlnm.Print_Titles" vbProcedure="false">'0001 - Rekonstrukce lesní...'!$129:$129</definedName>
    <definedName function="false" hidden="false" localSheetId="2" name="_xlnm.Print_Area" vbProcedure="false">'0002 - Most I - km 1,096 ...'!$C$4:$Q$70,'0002 - Most I - km 1,096 ...'!$C$76:$Q$111,'0002 - Most I - km 1,096 ...'!$C$117:$Q$214</definedName>
    <definedName function="false" hidden="false" localSheetId="2" name="_xlnm.Print_Titles" vbProcedure="false">'0002 - Most I - km 1,096 ...'!$127:$127</definedName>
    <definedName function="false" hidden="false" localSheetId="3" name="_xlnm.Print_Area" vbProcedure="false">'0003 - Most II - km 1,262...'!$C$4:$Q$70,'0003 - Most II - km 1,262...'!$C$76:$Q$111,'0003 - Most II - km 1,262...'!$C$117:$Q$214</definedName>
    <definedName function="false" hidden="false" localSheetId="3" name="_xlnm.Print_Titles" vbProcedure="false">'0003 - Most II - km 1,262...'!$127:$127</definedName>
    <definedName function="false" hidden="false" localSheetId="4" name="_xlnm.Print_Area" vbProcedure="false">'0004 - Most III - km 2,48...'!$C$4:$Q$70,'0004 - Most III - km 2,48...'!$C$76:$Q$112,'0004 - Most III - km 2,48...'!$C$118:$Q$216</definedName>
    <definedName function="false" hidden="false" localSheetId="4" name="_xlnm.Print_Titles" vbProcedure="false">'0004 - Most III - km 2,48...'!$128:$128</definedName>
    <definedName function="false" hidden="false" localSheetId="5" name="_xlnm.Print_Area" vbProcedure="false">'0005 - Most IV - km 2,563...'!$C$4:$Q$70,'0005 - Most IV - km 2,563...'!$C$76:$Q$110,'0005 - Most IV - km 2,563...'!$C$116:$Q$206</definedName>
    <definedName function="false" hidden="false" localSheetId="5" name="_xlnm.Print_Titles" vbProcedure="false">'0005 - Most IV - km 2,563...'!$126:$126</definedName>
    <definedName function="false" hidden="false" localSheetId="6" name="_xlnm.Print_Area" vbProcedure="false">'0006 - Most V - km 2,739 ...'!$C$4:$Q$70,'0006 - Most V - km 2,739 ...'!$C$76:$Q$111,'0006 - Most V - km 2,739 ...'!$C$117:$Q$214</definedName>
    <definedName function="false" hidden="false" localSheetId="6" name="_xlnm.Print_Titles" vbProcedure="false">'0006 - Most V - km 2,739 ...'!$127:$127</definedName>
    <definedName function="false" hidden="false" localSheetId="7" name="_xlnm.Print_Area" vbProcedure="false">'0007 - Most VI - km 3,723...'!$C$4:$Q$70,'0007 - Most VI - km 3,723...'!$C$76:$Q$110,'0007 - Most VI - km 3,723...'!$C$116:$Q$209</definedName>
    <definedName function="false" hidden="false" localSheetId="7" name="_xlnm.Print_Titles" vbProcedure="false">'0007 - Most VI - km 3,723...'!$126:$126</definedName>
    <definedName function="false" hidden="false" localSheetId="0" name="_xlnm.Print_Area" vbProcedure="false">'Rekapitulace stavby'!$C$4:$AP$70,'Rekapitulace stavby'!$C$76:$AP$102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8" uniqueCount="782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                                     F.1.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3/2014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Rozpočet
       - ceny u položek
       - množství, pokud má žluté podbarvení
       - a v případe potřeby poznámku (ta je v skrytém sloupci)</t>
  </si>
  <si>
    <t xml:space="preserve">Stavba:</t>
  </si>
  <si>
    <t xml:space="preserve">Rekonstrukce lesní cesty Lví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9.04.2014</t>
  </si>
  <si>
    <t xml:space="preserve">10</t>
  </si>
  <si>
    <t xml:space="preserve">100</t>
  </si>
  <si>
    <t xml:space="preserve">Objednavatel:</t>
  </si>
  <si>
    <t xml:space="preserve">IČ:</t>
  </si>
  <si>
    <t xml:space="preserve">Správa Krkonošského národního parku</t>
  </si>
  <si>
    <t xml:space="preserve">DIČ:</t>
  </si>
  <si>
    <t xml:space="preserve">Zhotovitel:</t>
  </si>
  <si>
    <t xml:space="preserve">Projektant:</t>
  </si>
  <si>
    <t xml:space="preserve">Ing. Alena Blažková</t>
  </si>
  <si>
    <t xml:space="preserve">True</t>
  </si>
  <si>
    <t xml:space="preserve">Zpracovatel:</t>
  </si>
  <si>
    <t xml:space="preserve">Ing. Jiří Ježek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B9FB53F8-2293-441B-AEFC-32A925B5D072}</t>
  </si>
  <si>
    <t xml:space="preserve">{00000000-0000-0000-0000-000000000000}</t>
  </si>
  <si>
    <t xml:space="preserve">/</t>
  </si>
  <si>
    <t xml:space="preserve">0001</t>
  </si>
  <si>
    <t xml:space="preserve">Rekonstrukce lesní cesty</t>
  </si>
  <si>
    <t xml:space="preserve">{FE86E249-D8EE-4AD2-9182-1CFBF47C4392}</t>
  </si>
  <si>
    <t xml:space="preserve">0002</t>
  </si>
  <si>
    <t xml:space="preserve">Most I - km 1,096 - 1,110</t>
  </si>
  <si>
    <t xml:space="preserve">{3B28F771-4E6E-456A-AB22-78EDB9CE5490}</t>
  </si>
  <si>
    <t xml:space="preserve">0003</t>
  </si>
  <si>
    <t xml:space="preserve">Most II - km 1,262 - 1,271</t>
  </si>
  <si>
    <t xml:space="preserve">{E10D23CD-6863-4457-A343-7E80CC912CF9}</t>
  </si>
  <si>
    <t xml:space="preserve">0004</t>
  </si>
  <si>
    <t xml:space="preserve">Most III - km 2,485 - 2,493</t>
  </si>
  <si>
    <t xml:space="preserve">{2BD4C0F3-673B-43EB-90CB-4C9B55C3F00B}</t>
  </si>
  <si>
    <t xml:space="preserve">0005</t>
  </si>
  <si>
    <t xml:space="preserve">Most IV - km 2,563 - 2,572</t>
  </si>
  <si>
    <t xml:space="preserve">{A95AF7EE-3CCE-4039-92A9-9CA07F878891}</t>
  </si>
  <si>
    <t xml:space="preserve">0006</t>
  </si>
  <si>
    <t xml:space="preserve">Most V - km 2,739 - 2,747</t>
  </si>
  <si>
    <t xml:space="preserve">{77B00D19-A233-4553-8816-87ED2BDDC41F}</t>
  </si>
  <si>
    <t xml:space="preserve">0007</t>
  </si>
  <si>
    <t xml:space="preserve">Most VI - km 3,723 - 3,731</t>
  </si>
  <si>
    <t xml:space="preserve">{F27F6433-8A88-47D0-B5C2-3BDAF77324B2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                                     F.2.</t>
  </si>
  <si>
    <t xml:space="preserve">Objekt:</t>
  </si>
  <si>
    <t xml:space="preserve">0001 - Rekonstrukce lesní cesty</t>
  </si>
  <si>
    <t xml:space="preserve">822 29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83 - Dokončovací práce - nátěry</t>
  </si>
  <si>
    <t xml:space="preserve">N00 - Nepojmenované práce</t>
  </si>
  <si>
    <t xml:space="preserve">    N01 - Nepojmenovaný díl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odávatel</t>
  </si>
  <si>
    <t xml:space="preserve">ROZPOCET</t>
  </si>
  <si>
    <t xml:space="preserve">K</t>
  </si>
  <si>
    <t xml:space="preserve">111201102</t>
  </si>
  <si>
    <t xml:space="preserve">Odstranění křovin a stromů průměru kmene do 100 mm i s kořeny z celkové plochy přes 1000 do 10000 m2</t>
  </si>
  <si>
    <t xml:space="preserve">m2</t>
  </si>
  <si>
    <t xml:space="preserve">4</t>
  </si>
  <si>
    <t xml:space="preserve">"z tab. č. 10"3208,00</t>
  </si>
  <si>
    <t xml:space="preserve">VV</t>
  </si>
  <si>
    <t xml:space="preserve">Mezisoučet</t>
  </si>
  <si>
    <t xml:space="preserve">3</t>
  </si>
  <si>
    <t xml:space="preserve">112201101</t>
  </si>
  <si>
    <t xml:space="preserve">Odstranění pařezů D do 300 mm</t>
  </si>
  <si>
    <t xml:space="preserve">kus</t>
  </si>
  <si>
    <t xml:space="preserve">"z tab. č. 10" 9</t>
  </si>
  <si>
    <t xml:space="preserve">113107124</t>
  </si>
  <si>
    <t xml:space="preserve">Odstranění podkladu pl do 50 m2 z kameniva drceného tl 400 mm</t>
  </si>
  <si>
    <t xml:space="preserve">"z tab. č. 2" 89,60</t>
  </si>
  <si>
    <t xml:space="preserve">Součet</t>
  </si>
  <si>
    <t xml:space="preserve">103</t>
  </si>
  <si>
    <t xml:space="preserve">113202111</t>
  </si>
  <si>
    <t xml:space="preserve">Vytrhání obrub krajníků obrubníků stojatých</t>
  </si>
  <si>
    <t xml:space="preserve">m</t>
  </si>
  <si>
    <t xml:space="preserve">"z tab. č. 12" 86,0+447,0+139,0</t>
  </si>
  <si>
    <t xml:space="preserve">120901113</t>
  </si>
  <si>
    <t xml:space="preserve">Bourání zdiva kamenného v odkopávkách nebo prokopávkách na maltu cementovou ručně</t>
  </si>
  <si>
    <t xml:space="preserve">m3</t>
  </si>
  <si>
    <t xml:space="preserve">"z tab. č. 15" 16,06+19,50</t>
  </si>
  <si>
    <t xml:space="preserve">5</t>
  </si>
  <si>
    <t xml:space="preserve">122101104</t>
  </si>
  <si>
    <t xml:space="preserve">Odkopávky a prokopávky nezapažené v hornině tř. 1 a 2 objem přes 5000 m3</t>
  </si>
  <si>
    <t xml:space="preserve">"z tab. č. 3" 3949,50*0,10</t>
  </si>
  <si>
    <t xml:space="preserve">"z tab. č. 4" 1039,50*0,10</t>
  </si>
  <si>
    <t xml:space="preserve">"z tab. č. 5" 347,50*0,10</t>
  </si>
  <si>
    <t xml:space="preserve">6</t>
  </si>
  <si>
    <t xml:space="preserve">122201104</t>
  </si>
  <si>
    <t xml:space="preserve">Odkopávky a prokopávky nezapažené v hornině tř. 3 objem přes 5000 m3</t>
  </si>
  <si>
    <t xml:space="preserve">"z tab. č. 2" 105,48+89,22</t>
  </si>
  <si>
    <t xml:space="preserve">7</t>
  </si>
  <si>
    <t xml:space="preserve">125203111</t>
  </si>
  <si>
    <t xml:space="preserve">Vykopávky melioračních kanálů pro meliorace lesnicko-technické v hornině tř. 3</t>
  </si>
  <si>
    <t xml:space="preserve">"z tab. č. 16" 11,99</t>
  </si>
  <si>
    <t xml:space="preserve">8</t>
  </si>
  <si>
    <t xml:space="preserve">125303111</t>
  </si>
  <si>
    <t xml:space="preserve">Vykopávky melioračních kanálů pro meliorace lesnicko-technické v hornině tř. 4</t>
  </si>
  <si>
    <t xml:space="preserve">9</t>
  </si>
  <si>
    <t xml:space="preserve">131201101</t>
  </si>
  <si>
    <t xml:space="preserve">Hloubení jam nezapažených v hornině tř. 3 objemu do 100 m3</t>
  </si>
  <si>
    <t xml:space="preserve">"z tab. č. 28" 12,80</t>
  </si>
  <si>
    <t xml:space="preserve">131301101</t>
  </si>
  <si>
    <t xml:space="preserve">Hloubení jam nezapažených v hornině tř. 4 objemu do 100 m3</t>
  </si>
  <si>
    <t xml:space="preserve">11</t>
  </si>
  <si>
    <t xml:space="preserve">132201101</t>
  </si>
  <si>
    <t xml:space="preserve">Hloubení rýh š do 600 mm v hornině tř. 3 objemu do 100 m3</t>
  </si>
  <si>
    <t xml:space="preserve">"z tab. č. 17" 0,50</t>
  </si>
  <si>
    <t xml:space="preserve">12</t>
  </si>
  <si>
    <t xml:space="preserve">132201201</t>
  </si>
  <si>
    <t xml:space="preserve">Hloubení rýh š do 2000 mm v hornině tř. 3 objemu do 100 m3</t>
  </si>
  <si>
    <t xml:space="preserve">"z tab. č. 24" 100,80</t>
  </si>
  <si>
    <t xml:space="preserve">"z tab. č. 25" 20,0</t>
  </si>
  <si>
    <t xml:space="preserve">"z tab. č. 26" 17,52</t>
  </si>
  <si>
    <t xml:space="preserve">"z tab. č. 27" 20,64</t>
  </si>
  <si>
    <t xml:space="preserve">"z tab. č. 28" 9,60</t>
  </si>
  <si>
    <t xml:space="preserve">13</t>
  </si>
  <si>
    <t xml:space="preserve">132301201</t>
  </si>
  <si>
    <t xml:space="preserve">Hloubení rýh š do 2000 mm v hornině tř. 4 objemu do 100 m3</t>
  </si>
  <si>
    <t xml:space="preserve">"z tab. č. 25" 16,0</t>
  </si>
  <si>
    <t xml:space="preserve">14</t>
  </si>
  <si>
    <t xml:space="preserve">132401201</t>
  </si>
  <si>
    <t xml:space="preserve">Hloubení rýh š do 2000 mm v hornině tř. 5</t>
  </si>
  <si>
    <t xml:space="preserve">"z tab. č. 25" 4,0</t>
  </si>
  <si>
    <t xml:space="preserve">133301101</t>
  </si>
  <si>
    <t xml:space="preserve">Hloubení šachet v hornině tř. 4 objemu do 100 m3</t>
  </si>
  <si>
    <t xml:space="preserve">"z přílohy C.5.4." 0,3*0,3*0,8*96</t>
  </si>
  <si>
    <t xml:space="preserve">16</t>
  </si>
  <si>
    <t xml:space="preserve">139711101</t>
  </si>
  <si>
    <t xml:space="preserve">Vykopávky v uzavřených prostorách v hornině tř. 1 až 4</t>
  </si>
  <si>
    <t xml:space="preserve">"z tab. č. 7" 3,14*0,35*0,35*7,00*0,30</t>
  </si>
  <si>
    <t xml:space="preserve">17</t>
  </si>
  <si>
    <t xml:space="preserve">161101101</t>
  </si>
  <si>
    <t xml:space="preserve">Svislé přemístění výkopku z horniny tř. 1 až 4 hl výkopu do 2,5 m</t>
  </si>
  <si>
    <t xml:space="preserve">"z tab. č. 24" 201,60</t>
  </si>
  <si>
    <t xml:space="preserve">"z tab. č. 25" 36,0</t>
  </si>
  <si>
    <t xml:space="preserve">"z tab. č. 26" 35,04</t>
  </si>
  <si>
    <t xml:space="preserve">"z tab. č. 27" 41,28</t>
  </si>
  <si>
    <t xml:space="preserve">"z tab. č. 28" 44,80</t>
  </si>
  <si>
    <t xml:space="preserve">18</t>
  </si>
  <si>
    <t xml:space="preserve">161101151</t>
  </si>
  <si>
    <t xml:space="preserve">Svislé přemístění výkopku z horniny tř. 5 až 7 hl výkopu do 2,5 m</t>
  </si>
  <si>
    <t xml:space="preserve">19</t>
  </si>
  <si>
    <t xml:space="preserve">162201101</t>
  </si>
  <si>
    <t xml:space="preserve">Vodorovné přemístění do 20 m výkopku/sypaniny z horniny tř. 1 až 4</t>
  </si>
  <si>
    <t xml:space="preserve">"z tab. č. 3" 3949,50 </t>
  </si>
  <si>
    <t xml:space="preserve">"z tab. č. 24" 50,40</t>
  </si>
  <si>
    <t xml:space="preserve">"z tab. č. 26" 24,30</t>
  </si>
  <si>
    <t xml:space="preserve">"z tab. č. 27" 26,10</t>
  </si>
  <si>
    <t xml:space="preserve">"z tab. č. 28" 22,40</t>
  </si>
  <si>
    <t xml:space="preserve">20</t>
  </si>
  <si>
    <t xml:space="preserve">162201151</t>
  </si>
  <si>
    <t xml:space="preserve">Vodorovné přemístění do 20 m výkopku/sypaniny z horniny tří. 5 až 7</t>
  </si>
  <si>
    <t xml:space="preserve">162301421</t>
  </si>
  <si>
    <t xml:space="preserve">Vodorovné přemístění pařezů do 5 km D do 300 mm</t>
  </si>
  <si>
    <t xml:space="preserve">22</t>
  </si>
  <si>
    <t xml:space="preserve">162301921</t>
  </si>
  <si>
    <t xml:space="preserve">Příplatek k vodorovnému přemístění pařezů D 300 mm ZKD 5 km</t>
  </si>
  <si>
    <t xml:space="preserve">"z tab. č. 10" 9*6</t>
  </si>
  <si>
    <t xml:space="preserve">23</t>
  </si>
  <si>
    <t xml:space="preserve">162701105</t>
  </si>
  <si>
    <t xml:space="preserve">Vodorovné přemístění do 10000 m výkopku/sypaniny z horniny tř. 1 až 4</t>
  </si>
  <si>
    <t xml:space="preserve">24</t>
  </si>
  <si>
    <t xml:space="preserve">162701109</t>
  </si>
  <si>
    <t xml:space="preserve">Příplatek k vodorovnému přemístění výkopku/sypaniny z horniny tř. 1 až 4 ZKD 1000 m přes 10000 m</t>
  </si>
  <si>
    <t xml:space="preserve">"z tab. č. 2" (105,48+89,22)*24</t>
  </si>
  <si>
    <t xml:space="preserve">25</t>
  </si>
  <si>
    <t xml:space="preserve">171201101</t>
  </si>
  <si>
    <t xml:space="preserve">Uložení sypaniny do násypů nezhutněných</t>
  </si>
  <si>
    <t xml:space="preserve">"z tab. č. 16" 23,97</t>
  </si>
  <si>
    <t xml:space="preserve">"z přílohy C.5.4." 6,912</t>
  </si>
  <si>
    <t xml:space="preserve">26</t>
  </si>
  <si>
    <t xml:space="preserve">174101101</t>
  </si>
  <si>
    <t xml:space="preserve">Zásyp jam, šachet rýh nebo kolem objektů sypaninou se zhutněním</t>
  </si>
  <si>
    <t xml:space="preserve">"z tab. č. 26" 10,74</t>
  </si>
  <si>
    <t xml:space="preserve">"z tab. č. 27" 15,18</t>
  </si>
  <si>
    <t xml:space="preserve">27</t>
  </si>
  <si>
    <t xml:space="preserve">175101201</t>
  </si>
  <si>
    <t xml:space="preserve">Obsypání objektů bez prohození sypaniny z hornin tř. 1 až 4 uloženým do 30 m od kraje objektu</t>
  </si>
  <si>
    <t xml:space="preserve">"z tab. č. 25" 8,0</t>
  </si>
  <si>
    <t xml:space="preserve">28</t>
  </si>
  <si>
    <t xml:space="preserve">175101209</t>
  </si>
  <si>
    <t xml:space="preserve">Příplatek k obsypání objektu sypaninou uloženou do 30 m od kraje objektu za prohození sypaniny</t>
  </si>
  <si>
    <t xml:space="preserve">29</t>
  </si>
  <si>
    <t xml:space="preserve">181102302</t>
  </si>
  <si>
    <t xml:space="preserve">Úprava pláně v zářezech se zhutněním</t>
  </si>
  <si>
    <t xml:space="preserve">"z tab. č. 3" 8434,50</t>
  </si>
  <si>
    <t xml:space="preserve">"z tab. č. 4" 1399,50</t>
  </si>
  <si>
    <t xml:space="preserve">"z tab. č. 5"446,50</t>
  </si>
  <si>
    <t xml:space="preserve">"z tab. č. 17" 19,00</t>
  </si>
  <si>
    <t xml:space="preserve">30</t>
  </si>
  <si>
    <t xml:space="preserve">182101101</t>
  </si>
  <si>
    <t xml:space="preserve">Svahování v zářezech v hornině tř. 1 až 4</t>
  </si>
  <si>
    <t xml:space="preserve">"z tab. č. 16" 94,00</t>
  </si>
  <si>
    <t xml:space="preserve">31</t>
  </si>
  <si>
    <t xml:space="preserve">274214111</t>
  </si>
  <si>
    <t xml:space="preserve">Základové pasy z lomového kamene objemu do 3 m3</t>
  </si>
  <si>
    <t xml:space="preserve">"z tab. č. 7" 7*0,34</t>
  </si>
  <si>
    <t xml:space="preserve">32</t>
  </si>
  <si>
    <t xml:space="preserve">274315223</t>
  </si>
  <si>
    <t xml:space="preserve">Základové pasy z betonu prostého C 12/15</t>
  </si>
  <si>
    <t xml:space="preserve">"z tab. č. 12" 5,16+26,82+8,34</t>
  </si>
  <si>
    <t xml:space="preserve">33</t>
  </si>
  <si>
    <t xml:space="preserve">275313311</t>
  </si>
  <si>
    <t xml:space="preserve">Základové patky z betonu tř. C 8/10</t>
  </si>
  <si>
    <t xml:space="preserve">"z přílohy C.5.4." 0,30*0,30*0,80*96</t>
  </si>
  <si>
    <t xml:space="preserve">34</t>
  </si>
  <si>
    <t xml:space="preserve">317321016</t>
  </si>
  <si>
    <t xml:space="preserve">Římsy opěrných zdí a valů ze ŽB tř. C 16/20</t>
  </si>
  <si>
    <t xml:space="preserve">"z tab. č. 7" (3,20*0,80*0,15)+(3,00*0,10*0,60)+(3,00*0,10*0,60)</t>
  </si>
  <si>
    <t xml:space="preserve">"z tab. č. 12 - odrazný obrubník" 1,72+8,94+2,78</t>
  </si>
  <si>
    <t xml:space="preserve">96</t>
  </si>
  <si>
    <t xml:space="preserve">317353111</t>
  </si>
  <si>
    <t xml:space="preserve">Bednění říms opěrných zdí a valů přímých, zalomených nebo zakřivených zřízení</t>
  </si>
  <si>
    <t xml:space="preserve">"z tab. č. 12" 8,6+44,7+13,9</t>
  </si>
  <si>
    <t xml:space="preserve">97</t>
  </si>
  <si>
    <t xml:space="preserve">317353112</t>
  </si>
  <si>
    <t xml:space="preserve">Bednění říms opěrných zdí a valů přímých, zalomených nebo zakřivených odstranění</t>
  </si>
  <si>
    <t xml:space="preserve">98</t>
  </si>
  <si>
    <t xml:space="preserve">M</t>
  </si>
  <si>
    <t xml:space="preserve">592185630</t>
  </si>
  <si>
    <t xml:space="preserve">krajník silniční betonový ABK 50/25/10 50x25x10 cm</t>
  </si>
  <si>
    <t xml:space="preserve">"z tab. č. 12" 172+902+281</t>
  </si>
  <si>
    <t xml:space="preserve">35</t>
  </si>
  <si>
    <t xml:space="preserve">334213233</t>
  </si>
  <si>
    <t xml:space="preserve">Zdivo nadzákladové pilířů, opěr, křídel rubové z lomového kamene tl 250-450 mm</t>
  </si>
  <si>
    <t xml:space="preserve">"z tab. č. 7" 12,83</t>
  </si>
  <si>
    <t xml:space="preserve">36</t>
  </si>
  <si>
    <t xml:space="preserve">334213335</t>
  </si>
  <si>
    <t xml:space="preserve">Zdivo nadzákladové pilířů, opěr, křídel obkladní z lomového kamene tl 250-450 mm se zatřením spár</t>
  </si>
  <si>
    <t xml:space="preserve">117</t>
  </si>
  <si>
    <t xml:space="preserve">348181121</t>
  </si>
  <si>
    <t xml:space="preserve">Výroba mostního zábradlí trvalého ze dřeva měkkého hoblovaného  bez výplně</t>
  </si>
  <si>
    <t xml:space="preserve">"z tab. č. 14" 8,0</t>
  </si>
  <si>
    <t xml:space="preserve">118</t>
  </si>
  <si>
    <t xml:space="preserve">348181122</t>
  </si>
  <si>
    <t xml:space="preserve">Montáž mostního zábradlí trvalého ze dřeva měkkého hoblovaného bez výplně</t>
  </si>
  <si>
    <t xml:space="preserve">37</t>
  </si>
  <si>
    <t xml:space="preserve">451595111</t>
  </si>
  <si>
    <t xml:space="preserve">Lože pod potrubí otevřený výkop z prohozeného výkopku</t>
  </si>
  <si>
    <t xml:space="preserve">"z tab. č. 24" 12,60</t>
  </si>
  <si>
    <t xml:space="preserve">"z tab. č. 25" 1,60</t>
  </si>
  <si>
    <t xml:space="preserve">38</t>
  </si>
  <si>
    <t xml:space="preserve">462512161</t>
  </si>
  <si>
    <t xml:space="preserve">Zához z lomového kamene záhozového hmotnost kamenů do 200 kg bez výplně</t>
  </si>
  <si>
    <t xml:space="preserve">"z tab. č. 7" 2,0</t>
  </si>
  <si>
    <t xml:space="preserve">39</t>
  </si>
  <si>
    <t xml:space="preserve">462512169</t>
  </si>
  <si>
    <t xml:space="preserve">Příplatek za urovnání líce záhozu z lomového kamene záhozového do 200 kg</t>
  </si>
  <si>
    <t xml:space="preserve">"z tab. č. 7" 4,00</t>
  </si>
  <si>
    <t xml:space="preserve">40</t>
  </si>
  <si>
    <t xml:space="preserve">463211141</t>
  </si>
  <si>
    <t xml:space="preserve">Rovnanina objemu do 3 m3 z lomového kamene tříděného hmotnosti do 80 kg s urovnáním líce</t>
  </si>
  <si>
    <t xml:space="preserve">"z tab. č. 28" 32,00</t>
  </si>
  <si>
    <t xml:space="preserve">41</t>
  </si>
  <si>
    <t xml:space="preserve">464511111</t>
  </si>
  <si>
    <t xml:space="preserve">Pohoz z lomového kamene neupraveného tříděného z terénu</t>
  </si>
  <si>
    <t xml:space="preserve">"z tab. č. 8" 77,20*0,35</t>
  </si>
  <si>
    <t xml:space="preserve">42</t>
  </si>
  <si>
    <t xml:space="preserve">465511512</t>
  </si>
  <si>
    <t xml:space="preserve">Dlažba z lomového kamene do malty s vyplněním spár maltou a vyspárováním plocha do 20 m2 tl 250 mm</t>
  </si>
  <si>
    <t xml:space="preserve">"z tab. č. 7" (1,5+1,5+1,5+1,5+1,5+1,5+1,5+1,5)*1,0+(1,8+1,32+1,68+1,38)</t>
  </si>
  <si>
    <t xml:space="preserve">"z tab. č. 8" 5,0 </t>
  </si>
  <si>
    <t xml:space="preserve">43</t>
  </si>
  <si>
    <t xml:space="preserve">564661111</t>
  </si>
  <si>
    <t xml:space="preserve">Podklad z kameniva hrubého drceného vel. 63-125 mm tl 200 mm</t>
  </si>
  <si>
    <t xml:space="preserve">"z tab. č. 4" 288,0</t>
  </si>
  <si>
    <t xml:space="preserve">44</t>
  </si>
  <si>
    <t xml:space="preserve">564731111</t>
  </si>
  <si>
    <t xml:space="preserve">Podklad z kameniva hrubého drceného vel. 32-63 mm tl 100 mm</t>
  </si>
  <si>
    <t xml:space="preserve">"z tab. č. 3"3082,50</t>
  </si>
  <si>
    <t xml:space="preserve">"z tab. č. 4" 333,00</t>
  </si>
  <si>
    <t xml:space="preserve">"z tab. č. 5"55,0+40,0+40,0+44,0</t>
  </si>
  <si>
    <t xml:space="preserve">45</t>
  </si>
  <si>
    <t xml:space="preserve">564751111</t>
  </si>
  <si>
    <t xml:space="preserve">Podklad z kameniva hrubého drceného vel. 32-63 mm tl 150 mm</t>
  </si>
  <si>
    <t xml:space="preserve">"z tab. č. 4"42,0+46,0+144,0+38,0+48,0+100,5</t>
  </si>
  <si>
    <t xml:space="preserve">"z tab. č. 5"20,0+24,0+24,0+4,5+45,0+71,5</t>
  </si>
  <si>
    <t xml:space="preserve">46</t>
  </si>
  <si>
    <t xml:space="preserve">564761111</t>
  </si>
  <si>
    <t xml:space="preserve">Podklad z kameniva hrubého drceného vel. 32-63 mm tl 200 mm</t>
  </si>
  <si>
    <t xml:space="preserve">"z tab. č. 3" 742,00</t>
  </si>
  <si>
    <t xml:space="preserve">"z tab. č. 4"248,0+85,0</t>
  </si>
  <si>
    <t xml:space="preserve">"z tab. č. 5"33,0+44,0</t>
  </si>
  <si>
    <t xml:space="preserve">47</t>
  </si>
  <si>
    <t xml:space="preserve">564831111</t>
  </si>
  <si>
    <t xml:space="preserve">Podklad ze štěrkodrtě ŠD tl 100 mm</t>
  </si>
  <si>
    <t xml:space="preserve">"z tab. č. 4" 981,00</t>
  </si>
  <si>
    <t xml:space="preserve">"z tab. č. 5" 99,00</t>
  </si>
  <si>
    <t xml:space="preserve">48</t>
  </si>
  <si>
    <t xml:space="preserve">564851111</t>
  </si>
  <si>
    <t xml:space="preserve">Podklad ze štěrkodrtě ŠD tl 150 mm</t>
  </si>
  <si>
    <t xml:space="preserve">"z tab. č. 4" 418,50</t>
  </si>
  <si>
    <t xml:space="preserve">"z tab. č. 5" 347,50</t>
  </si>
  <si>
    <t xml:space="preserve">49</t>
  </si>
  <si>
    <t xml:space="preserve">565171111</t>
  </si>
  <si>
    <t xml:space="preserve">Vyrovnání povrchu dosavadních podkladů obalovaným kamenivem ACP (OK) tl do 100 mm</t>
  </si>
  <si>
    <t xml:space="preserve">50</t>
  </si>
  <si>
    <t xml:space="preserve">566901143</t>
  </si>
  <si>
    <t xml:space="preserve">Vyspravení podkladu po překopech ing sítí plochy do 15 m2 kamenivem hrubým drceným tl. 200 mm</t>
  </si>
  <si>
    <t xml:space="preserve">"z tab. č. 24" 186,48</t>
  </si>
  <si>
    <t xml:space="preserve">"z tab. č. 25" 35,72</t>
  </si>
  <si>
    <t xml:space="preserve">51</t>
  </si>
  <si>
    <t xml:space="preserve">567153115</t>
  </si>
  <si>
    <t xml:space="preserve">Podklad ze směsi stmelené cementem SC C 5/6 (KSC II) tl 300 mm</t>
  </si>
  <si>
    <t xml:space="preserve">52</t>
  </si>
  <si>
    <t xml:space="preserve">569711111</t>
  </si>
  <si>
    <t xml:space="preserve">Zpevnění krajnic kamenivem drceným tl 50 mm</t>
  </si>
  <si>
    <t xml:space="preserve">"z tab. č. 2" 175,80+1487,00</t>
  </si>
  <si>
    <t xml:space="preserve">53</t>
  </si>
  <si>
    <t xml:space="preserve">572241112</t>
  </si>
  <si>
    <t xml:space="preserve">Vyspravení výtluků asfaltovým betonem ACO (AB) tl do 60 mm při vyspravované ploše do 10% na 1 km</t>
  </si>
  <si>
    <t xml:space="preserve">54</t>
  </si>
  <si>
    <t xml:space="preserve">573211111</t>
  </si>
  <si>
    <t xml:space="preserve">Postřik živičný spojovací z asfaltu v množství do 0,70 kg/m2</t>
  </si>
  <si>
    <t xml:space="preserve">"z tab. č. 1" 13616,35+68,50+184,00</t>
  </si>
  <si>
    <t xml:space="preserve">55</t>
  </si>
  <si>
    <t xml:space="preserve">577123121</t>
  </si>
  <si>
    <t xml:space="preserve">Asfaltový beton vrstva obrusná ACO 8 (ABJ) tl 30 mm š přes 3 m z nemodifikovaného asfaltu</t>
  </si>
  <si>
    <t xml:space="preserve">"z tab. č. 2" 8480,0</t>
  </si>
  <si>
    <t xml:space="preserve">56</t>
  </si>
  <si>
    <t xml:space="preserve">577134121</t>
  </si>
  <si>
    <t xml:space="preserve">Asfaltový beton vrstva obrusná ACO 11 (ABS) tř. I tl 40 mm š přes 3 m z nemodifikovaného asfaltu</t>
  </si>
  <si>
    <t xml:space="preserve">"z tab. č. 1" 13616,35+68,50+184,0</t>
  </si>
  <si>
    <t xml:space="preserve">57</t>
  </si>
  <si>
    <t xml:space="preserve">628195011</t>
  </si>
  <si>
    <t xml:space="preserve">Očištění ocel konstrukcí od usazenin</t>
  </si>
  <si>
    <t xml:space="preserve">"z tab. č. 6" 98,69</t>
  </si>
  <si>
    <t xml:space="preserve">58</t>
  </si>
  <si>
    <t xml:space="preserve">629995101</t>
  </si>
  <si>
    <t xml:space="preserve">Očištění vnějších ploch tlakovou vodou</t>
  </si>
  <si>
    <t xml:space="preserve">"z tab. č. 1"13616,35+68,50+184,00</t>
  </si>
  <si>
    <t xml:space="preserve">632458322</t>
  </si>
  <si>
    <t xml:space="preserve">Potěr cementový vodotěsný s přísadou tl 20 mm ploch rovinných pl 30 m2</t>
  </si>
  <si>
    <t xml:space="preserve">"z tab. č. 12" 17,20+27,80</t>
  </si>
  <si>
    <t xml:space="preserve">99</t>
  </si>
  <si>
    <t xml:space="preserve">632458323</t>
  </si>
  <si>
    <t xml:space="preserve">Potěr cementový vodotěsný s přísadou tl 20 mm ploch rovinných pl nad 30 m2</t>
  </si>
  <si>
    <t xml:space="preserve">"z tab. č. 12" 89,40</t>
  </si>
  <si>
    <t xml:space="preserve">101</t>
  </si>
  <si>
    <t xml:space="preserve">915491212</t>
  </si>
  <si>
    <t xml:space="preserve">Osazení vodícího proužku z betonových desek do betonového lože tl do 100 mm š proužku 500 mm</t>
  </si>
  <si>
    <t xml:space="preserve">"z tab. č. 12" 86+447+139</t>
  </si>
  <si>
    <t xml:space="preserve">102</t>
  </si>
  <si>
    <t xml:space="preserve">915499212</t>
  </si>
  <si>
    <t xml:space="preserve">Příplatek ZKD 10 mm přes 100 mm tl lože u osazení vodícího proužku š 500 mm</t>
  </si>
  <si>
    <t xml:space="preserve">"z tab. č. 12" 20*(86+447+139)</t>
  </si>
  <si>
    <t xml:space="preserve">59</t>
  </si>
  <si>
    <t xml:space="preserve">919441211</t>
  </si>
  <si>
    <t xml:space="preserve">Čelo propustku z lomového kamene pro propustek z trub DN 300 až 500</t>
  </si>
  <si>
    <t xml:space="preserve">"z tab. č. 26" 6,0</t>
  </si>
  <si>
    <t xml:space="preserve">60</t>
  </si>
  <si>
    <t xml:space="preserve">919441221</t>
  </si>
  <si>
    <t xml:space="preserve">Čelo propustku z lomového kamene pro propustek z trub DN 600 až 800</t>
  </si>
  <si>
    <t xml:space="preserve">"z tab. č. 27" 6,0</t>
  </si>
  <si>
    <t xml:space="preserve">61</t>
  </si>
  <si>
    <t xml:space="preserve">919443111</t>
  </si>
  <si>
    <t xml:space="preserve">Vtoková jímka z lomového kamene propustku z trub do DN 800</t>
  </si>
  <si>
    <t xml:space="preserve">"z tab. č. 7" 13</t>
  </si>
  <si>
    <t xml:space="preserve">62</t>
  </si>
  <si>
    <t xml:space="preserve">919541121</t>
  </si>
  <si>
    <t xml:space="preserve">Zřízení propustku nebo sjezdu z trub ocelových do DN 700</t>
  </si>
  <si>
    <t xml:space="preserve">"z tab. č. 24" 168,0</t>
  </si>
  <si>
    <t xml:space="preserve">63</t>
  </si>
  <si>
    <t xml:space="preserve">143332440</t>
  </si>
  <si>
    <t xml:space="preserve">trubka ocelová  spirálově svařovaná hladká ČSN 41 1375.1 D530 tl 8 mm</t>
  </si>
  <si>
    <t xml:space="preserve">Hmotnost: 105 kg/m</t>
  </si>
  <si>
    <t xml:space="preserve">P</t>
  </si>
  <si>
    <t xml:space="preserve">64</t>
  </si>
  <si>
    <t xml:space="preserve">919541131</t>
  </si>
  <si>
    <t xml:space="preserve">Zřízení propustku nebo sjezdu z trub ocelových do DN 900</t>
  </si>
  <si>
    <t xml:space="preserve">65</t>
  </si>
  <si>
    <t xml:space="preserve">143332800</t>
  </si>
  <si>
    <t xml:space="preserve">trubka ocelová  spirálově svařovaná hladká ČSN 41 1375.1 D813 tl 8 mm</t>
  </si>
  <si>
    <t xml:space="preserve">Hmotnost: 159 kg/m</t>
  </si>
  <si>
    <t xml:space="preserve">66</t>
  </si>
  <si>
    <t xml:space="preserve">938902111</t>
  </si>
  <si>
    <t xml:space="preserve">Čištění příkopů komunikací příkopovým rypadlem objem nánosu do 0,15 m3/m</t>
  </si>
  <si>
    <t xml:space="preserve">"z tab. č. 8.2." 1741,0</t>
  </si>
  <si>
    <t xml:space="preserve">67</t>
  </si>
  <si>
    <t xml:space="preserve">938902112</t>
  </si>
  <si>
    <t xml:space="preserve">Čištění příkopů komunikací příkopovým rypadlem objem nánosu do 0,3 m3/m</t>
  </si>
  <si>
    <t xml:space="preserve">"z tab. č. 8.2." 670,0</t>
  </si>
  <si>
    <t xml:space="preserve">68</t>
  </si>
  <si>
    <t xml:space="preserve">938902113</t>
  </si>
  <si>
    <t xml:space="preserve">Čištění příkopů komunikací příkopovým rypadlem objem nánosu do 0,5 m3/m</t>
  </si>
  <si>
    <t xml:space="preserve">"z tab. č. 8.2." 123,0</t>
  </si>
  <si>
    <t xml:space="preserve">69</t>
  </si>
  <si>
    <t xml:space="preserve">938909311</t>
  </si>
  <si>
    <t xml:space="preserve">Čištění vozovek metením strojně podkladu nebo krytu betonového nebo živičného</t>
  </si>
  <si>
    <t xml:space="preserve">70</t>
  </si>
  <si>
    <t xml:space="preserve">953943124</t>
  </si>
  <si>
    <t xml:space="preserve">Osazování výrobků do 30 kg/kus do betonu bez jejich dodání</t>
  </si>
  <si>
    <t xml:space="preserve">"z tab. č. 6" 94+2</t>
  </si>
  <si>
    <t xml:space="preserve">71</t>
  </si>
  <si>
    <t xml:space="preserve">553470R</t>
  </si>
  <si>
    <t xml:space="preserve">Zábradlí z ocel. sloupků a ocel. lan</t>
  </si>
  <si>
    <t xml:space="preserve">"z tab. č. 6" 1</t>
  </si>
  <si>
    <t xml:space="preserve">109</t>
  </si>
  <si>
    <t xml:space="preserve">5534710R</t>
  </si>
  <si>
    <t xml:space="preserve">Zábradlí jímky ocel. 1,8 m</t>
  </si>
  <si>
    <t xml:space="preserve">"z tab. č. 22" 2</t>
  </si>
  <si>
    <t xml:space="preserve">110</t>
  </si>
  <si>
    <t xml:space="preserve">5534711R</t>
  </si>
  <si>
    <t xml:space="preserve">Zábradlí jímky ocel. 1,1 m</t>
  </si>
  <si>
    <t xml:space="preserve">111</t>
  </si>
  <si>
    <t xml:space="preserve">5534712R</t>
  </si>
  <si>
    <t xml:space="preserve">Zábradlí jímky ocel. 1,4 m</t>
  </si>
  <si>
    <t xml:space="preserve">113</t>
  </si>
  <si>
    <t xml:space="preserve">548792190</t>
  </si>
  <si>
    <t xml:space="preserve">šroub kotevní HAS-E-F M 16 x 125 /38</t>
  </si>
  <si>
    <t xml:space="preserve">"z tab. č. 14" 24</t>
  </si>
  <si>
    <t xml:space="preserve">115</t>
  </si>
  <si>
    <t xml:space="preserve">548790040</t>
  </si>
  <si>
    <t xml:space="preserve">chemická patrona HVU M 16 x 125 bal. 10 kusů</t>
  </si>
  <si>
    <t xml:space="preserve">"z tab. č. 14" 3</t>
  </si>
  <si>
    <t xml:space="preserve">116</t>
  </si>
  <si>
    <t xml:space="preserve">311420040</t>
  </si>
  <si>
    <t xml:space="preserve">vrut ocelový zápustný ZH PZ ZZ D 5 x 60 mm</t>
  </si>
  <si>
    <t xml:space="preserve">tis kus</t>
  </si>
  <si>
    <t xml:space="preserve">"z tab. č. 14" 0,016</t>
  </si>
  <si>
    <t xml:space="preserve">114</t>
  </si>
  <si>
    <t xml:space="preserve">953991413</t>
  </si>
  <si>
    <t xml:space="preserve">Osazení hmoždinek včetně vyvrtání do betonu D do 18 mm</t>
  </si>
  <si>
    <t xml:space="preserve">72</t>
  </si>
  <si>
    <t xml:space="preserve">962021112</t>
  </si>
  <si>
    <t xml:space="preserve">Bourání mostních zdí a pilířů z kamene</t>
  </si>
  <si>
    <t xml:space="preserve">"z tab. č. 15" 48,55</t>
  </si>
  <si>
    <t xml:space="preserve">73</t>
  </si>
  <si>
    <t xml:space="preserve">962051111</t>
  </si>
  <si>
    <t xml:space="preserve">Bourání mostních zdí a pilířů z ŽB</t>
  </si>
  <si>
    <t xml:space="preserve">"z tab. č. 15" 0,38+0,74</t>
  </si>
  <si>
    <t xml:space="preserve">74</t>
  </si>
  <si>
    <t xml:space="preserve">966008111</t>
  </si>
  <si>
    <t xml:space="preserve">Bourání trubního propustku do DN 300</t>
  </si>
  <si>
    <t xml:space="preserve">"z tab. č. 15" 5,00</t>
  </si>
  <si>
    <t xml:space="preserve">75</t>
  </si>
  <si>
    <t xml:space="preserve">966008112</t>
  </si>
  <si>
    <t xml:space="preserve">Bourání trubního propustku do DN 500</t>
  </si>
  <si>
    <t xml:space="preserve">"z tab. č. 15" 143,00</t>
  </si>
  <si>
    <t xml:space="preserve">76</t>
  </si>
  <si>
    <t xml:space="preserve">966008113</t>
  </si>
  <si>
    <t xml:space="preserve">Bourání trubního propustku do DN 800</t>
  </si>
  <si>
    <t xml:space="preserve">"z tab. č. 15" 28,0+21,0</t>
  </si>
  <si>
    <t xml:space="preserve">77</t>
  </si>
  <si>
    <t xml:space="preserve">966009200</t>
  </si>
  <si>
    <t xml:space="preserve">Sváření svodnice z ocel. "U" profilů</t>
  </si>
  <si>
    <t xml:space="preserve">ks</t>
  </si>
  <si>
    <t xml:space="preserve">"z tab. č. 9" 6</t>
  </si>
  <si>
    <t xml:space="preserve">78</t>
  </si>
  <si>
    <t xml:space="preserve">55347021R</t>
  </si>
  <si>
    <t xml:space="preserve">Ocelová svodnice z válcovaných profilů U 16, délky 0,75 m</t>
  </si>
  <si>
    <t xml:space="preserve">79</t>
  </si>
  <si>
    <t xml:space="preserve">55347031R</t>
  </si>
  <si>
    <t xml:space="preserve">Ocelová svodnice z válcovaných profilů U 16, délky 4,50 m</t>
  </si>
  <si>
    <t xml:space="preserve">"z tab. č. 9" 33</t>
  </si>
  <si>
    <t xml:space="preserve">80</t>
  </si>
  <si>
    <t xml:space="preserve">5534704R</t>
  </si>
  <si>
    <t xml:space="preserve">Ocelová svodnice z válcovaných profilů U 16, délky 5,00 m</t>
  </si>
  <si>
    <t xml:space="preserve">"z tab. č. 9" 3</t>
  </si>
  <si>
    <t xml:space="preserve">81</t>
  </si>
  <si>
    <t xml:space="preserve">5534706R</t>
  </si>
  <si>
    <t xml:space="preserve">Ocelová svodnice z válcovaných profilů U 16, délky 7,00 m</t>
  </si>
  <si>
    <t xml:space="preserve">"z tab. č. 9" 2</t>
  </si>
  <si>
    <t xml:space="preserve">82</t>
  </si>
  <si>
    <t xml:space="preserve">55347071R</t>
  </si>
  <si>
    <t xml:space="preserve">Ocelová svodnice z válcovaných profilů U 16, délky 8,50 m</t>
  </si>
  <si>
    <t xml:space="preserve">"z tab. č. 9" 1</t>
  </si>
  <si>
    <t xml:space="preserve">94</t>
  </si>
  <si>
    <t xml:space="preserve">977151114</t>
  </si>
  <si>
    <t xml:space="preserve">Jádrové vrty diamantovými korunkami do D 60 mm do stavebních materiálů</t>
  </si>
  <si>
    <t xml:space="preserve">"z tab. č. 11" 5*0,80</t>
  </si>
  <si>
    <t xml:space="preserve">95</t>
  </si>
  <si>
    <t xml:space="preserve">286110070</t>
  </si>
  <si>
    <t xml:space="preserve">trubky pevné plastové pro rozvod teplé a studené vody l = 5 m DN 50 63x7,1 mm</t>
  </si>
  <si>
    <t xml:space="preserve">"z tab. č. 11" 5*1,0</t>
  </si>
  <si>
    <t xml:space="preserve">83</t>
  </si>
  <si>
    <t xml:space="preserve">985142212</t>
  </si>
  <si>
    <t xml:space="preserve">Vysekání spojovací hmoty ze spár zdiva hl přes 40 mm dl do 12 m/m2</t>
  </si>
  <si>
    <t xml:space="preserve">"z tab. č. 7" 10,0</t>
  </si>
  <si>
    <t xml:space="preserve">84</t>
  </si>
  <si>
    <t xml:space="preserve">985232112</t>
  </si>
  <si>
    <t xml:space="preserve">Hloubkové spárování zdiva aktivovanou maltou spára hl do 80 mm dl do 12 m/m2</t>
  </si>
  <si>
    <t xml:space="preserve">85</t>
  </si>
  <si>
    <t xml:space="preserve">985233121</t>
  </si>
  <si>
    <t xml:space="preserve">Úprava spár po spárování zdiva uhlazením spára dl do 12 m/m2</t>
  </si>
  <si>
    <t xml:space="preserve">104</t>
  </si>
  <si>
    <t xml:space="preserve">997013802</t>
  </si>
  <si>
    <t xml:space="preserve">Poplatek za uložení stavebního železobetonového odpadu na skládce (skládkovné)</t>
  </si>
  <si>
    <t xml:space="preserve">t</t>
  </si>
  <si>
    <t xml:space="preserve">3,765+140,140+100,695+18,339</t>
  </si>
  <si>
    <t xml:space="preserve">105</t>
  </si>
  <si>
    <t xml:space="preserve">997013831</t>
  </si>
  <si>
    <t xml:space="preserve">Poplatek za uložení stavebního směsného odpadu na skládce (skládkovné)</t>
  </si>
  <si>
    <t xml:space="preserve">293,998</t>
  </si>
  <si>
    <t xml:space="preserve">86</t>
  </si>
  <si>
    <t xml:space="preserve">997321511</t>
  </si>
  <si>
    <t xml:space="preserve">Vodorovná doprava suti a vybouraných hmot po suchu do 1 km</t>
  </si>
  <si>
    <t xml:space="preserve">87</t>
  </si>
  <si>
    <t xml:space="preserve">997321519</t>
  </si>
  <si>
    <t xml:space="preserve">Příplatek ZKD 1km vodorovné dopravy suti a vybouraných hmot po suchu</t>
  </si>
  <si>
    <t xml:space="preserve">556,937*34</t>
  </si>
  <si>
    <t xml:space="preserve">106</t>
  </si>
  <si>
    <t xml:space="preserve">998225111</t>
  </si>
  <si>
    <t xml:space="preserve">Přesun hmot pro pozemní komunikace s krytem z kamene, monolitickým betonovým nebo živičným</t>
  </si>
  <si>
    <t xml:space="preserve">107</t>
  </si>
  <si>
    <t xml:space="preserve">998225194</t>
  </si>
  <si>
    <t xml:space="preserve">Příplatek k přesunu hmot pro pozemní komunikace s krytem z kamene, živičným, betonovým do 5000 m</t>
  </si>
  <si>
    <t xml:space="preserve">108</t>
  </si>
  <si>
    <t xml:space="preserve">998225195</t>
  </si>
  <si>
    <t xml:space="preserve">Příplatek k přesunu hmot pro pozemní komunikace s krytem z kamene, živičným, betonovým ZKD 5000 m</t>
  </si>
  <si>
    <t xml:space="preserve">6985,013*6</t>
  </si>
  <si>
    <t xml:space="preserve">88</t>
  </si>
  <si>
    <t xml:space="preserve">783221111</t>
  </si>
  <si>
    <t xml:space="preserve">Nátěry syntetické KDK barva dražší lesklý povrch 1x antikorozní, 1x základní, 1x email</t>
  </si>
  <si>
    <t xml:space="preserve">"z tab. č. 6" 98,69+68,49</t>
  </si>
  <si>
    <t xml:space="preserve">"z tab. č. 14" 3,45</t>
  </si>
  <si>
    <t xml:space="preserve">120</t>
  </si>
  <si>
    <t xml:space="preserve">783621132</t>
  </si>
  <si>
    <t xml:space="preserve">Nátěry syntetické truhlářských konstrukcí barva dražší lazurovacím lakem 2x lakování</t>
  </si>
  <si>
    <t xml:space="preserve">"z tab. č. 14" 3,25</t>
  </si>
  <si>
    <t xml:space="preserve">119</t>
  </si>
  <si>
    <t xml:space="preserve">783783403</t>
  </si>
  <si>
    <t xml:space="preserve">Nátěry tesařských konstrukcí proti dřevokazným houbám, hmyzu a plísním barva dražší lazurovací</t>
  </si>
  <si>
    <t xml:space="preserve">89</t>
  </si>
  <si>
    <t xml:space="preserve">919601111</t>
  </si>
  <si>
    <t xml:space="preserve">Vybourání ocelové svodnice z betonového pasu</t>
  </si>
  <si>
    <t xml:space="preserve">512</t>
  </si>
  <si>
    <t xml:space="preserve">"z tab. č. 9" 137,70</t>
  </si>
  <si>
    <t xml:space="preserve">90</t>
  </si>
  <si>
    <t xml:space="preserve">919601112</t>
  </si>
  <si>
    <t xml:space="preserve">Osazení ocelové svodnice do betonového pasu</t>
  </si>
  <si>
    <t xml:space="preserve">"z tab. č. 9" 186,00+4,50</t>
  </si>
  <si>
    <t xml:space="preserve">91</t>
  </si>
  <si>
    <t xml:space="preserve">919601114</t>
  </si>
  <si>
    <t xml:space="preserve">Vybourání sloupku zábradlí z ocelových trub</t>
  </si>
  <si>
    <t xml:space="preserve">"z tab. č. 6" 94</t>
  </si>
  <si>
    <t xml:space="preserve">VP - Vícepráce</t>
  </si>
  <si>
    <t xml:space="preserve">PN</t>
  </si>
  <si>
    <t xml:space="preserve">KRYCÍ LIST ROZPOČTU                                     F.3.</t>
  </si>
  <si>
    <t xml:space="preserve">0002 - Most I - km 1,096 - 1,110</t>
  </si>
  <si>
    <t xml:space="preserve">821 19</t>
  </si>
  <si>
    <t xml:space="preserve">    711 - Izolace proti vodě, vlhkosti a plynům</t>
  </si>
  <si>
    <t xml:space="preserve">M - Práce a dodávky M</t>
  </si>
  <si>
    <t xml:space="preserve">    46-M - Zemní práce při extr.mont.pracích</t>
  </si>
  <si>
    <t xml:space="preserve">111201101</t>
  </si>
  <si>
    <t xml:space="preserve">Odstranění křovin a stromů průměru kmene do 100 mm i s kořeny z celkové plochy do 1000 m2</t>
  </si>
  <si>
    <t xml:space="preserve">"z tab. č. 13" 12,07</t>
  </si>
  <si>
    <t xml:space="preserve">155282212</t>
  </si>
  <si>
    <t xml:space="preserve">Očištění ploch tlakovou vodou - skalních</t>
  </si>
  <si>
    <t xml:space="preserve">"z tab. č. 13" 23,55</t>
  </si>
  <si>
    <t xml:space="preserve">321212345</t>
  </si>
  <si>
    <t xml:space="preserve">Oprava zdiva z lomového kamene vodních staveb do 3 m3 obkladního</t>
  </si>
  <si>
    <t xml:space="preserve">"z tab. č. 13" 2,80+2,0</t>
  </si>
  <si>
    <t xml:space="preserve">421361412</t>
  </si>
  <si>
    <t xml:space="preserve">Výztuž mostních desek ze svařovaných sítí nad 4 kg/m2</t>
  </si>
  <si>
    <t xml:space="preserve">"z tab. č. 13" 0,004952*72,80*1,15</t>
  </si>
  <si>
    <t xml:space="preserve">457311116</t>
  </si>
  <si>
    <t xml:space="preserve">Vyrovnávací nebo spádový beton C 20/25 včetně úpravy povrchu</t>
  </si>
  <si>
    <t xml:space="preserve">"z tab. č. 13" 72,8*0,10</t>
  </si>
  <si>
    <t xml:space="preserve">462511169</t>
  </si>
  <si>
    <t xml:space="preserve">Příplatek za urovnání líce záhozu z lomového kamene tříděného</t>
  </si>
  <si>
    <t xml:space="preserve">"z tab. č. 13" 50,0</t>
  </si>
  <si>
    <t xml:space="preserve">"z tab. č. 13" 72,80</t>
  </si>
  <si>
    <t xml:space="preserve">565135121</t>
  </si>
  <si>
    <t xml:space="preserve">Asfaltový beton vrstva podkladní ACP 16 (obalované kamenivo OKS) tl 50 mm š přes 3 m</t>
  </si>
  <si>
    <t xml:space="preserve">577144121</t>
  </si>
  <si>
    <t xml:space="preserve">Asfaltový beton vrstva obrusná ACO 11 (ABS) tř. I tl 50 mm š přes 3 m z nemodifikovaného asfaltu</t>
  </si>
  <si>
    <t xml:space="preserve">938111111</t>
  </si>
  <si>
    <t xml:space="preserve">Čištění zdiva opěr, pilířů, křídel od mechu a jiné vegetace</t>
  </si>
  <si>
    <t xml:space="preserve">997221845</t>
  </si>
  <si>
    <t xml:space="preserve">Poplatek za uložení odpadu z asfaltových povrchů na skládce (skládkovné)</t>
  </si>
  <si>
    <t xml:space="preserve">45,864</t>
  </si>
  <si>
    <t xml:space="preserve">"z tab. č. 13" 72,8*0,3*2,1</t>
  </si>
  <si>
    <t xml:space="preserve">45,864*34</t>
  </si>
  <si>
    <t xml:space="preserve">998225192</t>
  </si>
  <si>
    <t xml:space="preserve">Příplatek k přesunu hmot pro pozemní komunikace s krytem z kamene, živičným, betonovým do 2000 m</t>
  </si>
  <si>
    <t xml:space="preserve">711321132</t>
  </si>
  <si>
    <t xml:space="preserve">Provedení hydroizolace mostovek za horka nátěr asfaltem modifikovaným</t>
  </si>
  <si>
    <t xml:space="preserve">"z tab. č. 13" 72,80+(2,0*14,6*0,3)</t>
  </si>
  <si>
    <t xml:space="preserve">111613460</t>
  </si>
  <si>
    <t xml:space="preserve">asfalt stavebně-izolační, AOSI 85/25 B2 bal. 190 kg</t>
  </si>
  <si>
    <t xml:space="preserve">"z tab. č. 13" (72,80+(2,0*14,6*0,3))*0,0025</t>
  </si>
  <si>
    <t xml:space="preserve">711341564</t>
  </si>
  <si>
    <t xml:space="preserve">Provedení hydroizolace mostovek pásy přitavením NAIP</t>
  </si>
  <si>
    <t xml:space="preserve">"z tab. č. 13" 2*(1,15*(72,8+(2*14,30*0,3)))</t>
  </si>
  <si>
    <t xml:space="preserve">628522540</t>
  </si>
  <si>
    <t xml:space="preserve">pás asfaltovaný modifikovaný SBS Elastodek 40 Special mineral</t>
  </si>
  <si>
    <t xml:space="preserve">998711101</t>
  </si>
  <si>
    <t xml:space="preserve">Přesun hmot tonážní pro izolace proti vodě, vlhkosti a plynům v objektech výšky do 6 m</t>
  </si>
  <si>
    <t xml:space="preserve">460030174</t>
  </si>
  <si>
    <t xml:space="preserve">Odstranění podkladu nebo krytu komunikace ze živice tloušťky do 30 cm</t>
  </si>
  <si>
    <t xml:space="preserve">KRYCÍ LIST ROZPOČTU                                     F.4.</t>
  </si>
  <si>
    <t xml:space="preserve">0003 - Most II - km 1,262 - 1,271</t>
  </si>
  <si>
    <t xml:space="preserve">"z tab. č. 13" 6,0</t>
  </si>
  <si>
    <t xml:space="preserve">"z tab. č. 13" 16,88</t>
  </si>
  <si>
    <t xml:space="preserve">"z tab. č. 13" 3,0*0,15</t>
  </si>
  <si>
    <t xml:space="preserve">"z tab. č. 13" 2,0+2,0+0,33</t>
  </si>
  <si>
    <t xml:space="preserve">"z tab. č. 13" 0,004952*42,30*1,15</t>
  </si>
  <si>
    <t xml:space="preserve">"z tab. č. 13" 42,30*0,10</t>
  </si>
  <si>
    <t xml:space="preserve">"z tab. č. 13" 42,30</t>
  </si>
  <si>
    <t xml:space="preserve">"z tab. č. 13" 16,78</t>
  </si>
  <si>
    <t xml:space="preserve">26,649</t>
  </si>
  <si>
    <t xml:space="preserve">"z tab. č. 13" 42,30*0,3*2,1</t>
  </si>
  <si>
    <t xml:space="preserve">26,649*34</t>
  </si>
  <si>
    <t xml:space="preserve">"z tab. č. 13" 42,30+(2,0*9,6*0,3)</t>
  </si>
  <si>
    <t xml:space="preserve">"z tab. č. 13" (42,30+(2,0*9,6*0,3))*0,0025</t>
  </si>
  <si>
    <t xml:space="preserve">"z tab. č. 13" 2*(1,15*(42,30+(2*9,6*0,3)))</t>
  </si>
  <si>
    <t xml:space="preserve">KRYCÍ LIST ROZPOČTU                                     F.5.</t>
  </si>
  <si>
    <t xml:space="preserve">0004 - Most III - km 2,485 - 2,493</t>
  </si>
  <si>
    <t xml:space="preserve">"z tab. č. 13" 10,0</t>
  </si>
  <si>
    <t xml:space="preserve">"z tab. č. 13" 15,51</t>
  </si>
  <si>
    <t xml:space="preserve">212752213</t>
  </si>
  <si>
    <t xml:space="preserve">Trativod z drenážních trubek plastových flexibilních D do 160 mm včetně lože otevřený výkop</t>
  </si>
  <si>
    <t xml:space="preserve">"z tab. č. 13" 5,0</t>
  </si>
  <si>
    <t xml:space="preserve">"z tab. č. 13" 3,7+2,7+1,0</t>
  </si>
  <si>
    <t xml:space="preserve">"z tab. č. 13" 0,004952*32,80*1,15</t>
  </si>
  <si>
    <t xml:space="preserve">"z tab. č. 13" 32,80*0,10</t>
  </si>
  <si>
    <t xml:space="preserve">"z tab. č. 13" 32,80</t>
  </si>
  <si>
    <t xml:space="preserve">20,664</t>
  </si>
  <si>
    <t xml:space="preserve">"z tab. č. 13" 32,80*0,3*2,1</t>
  </si>
  <si>
    <t xml:space="preserve">20,664*34</t>
  </si>
  <si>
    <t xml:space="preserve">"z tab. č. 13" 32,80+(2,0*8,6*0,3)</t>
  </si>
  <si>
    <t xml:space="preserve">"z tab. č. 13" (32,80+(2,0*8,6*0,3))*0,0025</t>
  </si>
  <si>
    <t xml:space="preserve">"z tab. č. 13" 2*(1,15*(32,80+(2*8,6*0,3)))</t>
  </si>
  <si>
    <t xml:space="preserve">KRYCÍ LIST ROZPOČTU                                     F.6.</t>
  </si>
  <si>
    <t xml:space="preserve">0005 - Most IV - km 2,563 - 2,572</t>
  </si>
  <si>
    <t xml:space="preserve">"z tab. č. 13" 37,63</t>
  </si>
  <si>
    <t xml:space="preserve">"z tab. č. 13" 42,49</t>
  </si>
  <si>
    <t xml:space="preserve">"z tab. č. 13" 0,004952*37,80*1,15</t>
  </si>
  <si>
    <t xml:space="preserve">"z tab. č. 13" 37,80*0,10</t>
  </si>
  <si>
    <t xml:space="preserve">"z tab. č. 13" 37,80</t>
  </si>
  <si>
    <t xml:space="preserve">23,814</t>
  </si>
  <si>
    <t xml:space="preserve">"z tab. č. 13" 37,80*0,3*2,1</t>
  </si>
  <si>
    <t xml:space="preserve">23,814*34</t>
  </si>
  <si>
    <t xml:space="preserve">"z tab. č. 13" 37,80+(2,0*9,6*0,3)</t>
  </si>
  <si>
    <t xml:space="preserve">"z tab. č. 13" (37,80+(2,0*9,6*0,3))*0,0025</t>
  </si>
  <si>
    <t xml:space="preserve">"z tab. č. 13" 2*(1,15*(37,80+(2*9,6*0,3)))</t>
  </si>
  <si>
    <t xml:space="preserve">KRYCÍ LIST ROZPOČTU                                     F.7.</t>
  </si>
  <si>
    <t xml:space="preserve">0006 - Most V - km 2,739 - 2,747</t>
  </si>
  <si>
    <t xml:space="preserve">"z tab. č. 13" 12,0</t>
  </si>
  <si>
    <t xml:space="preserve">"z tab. č. 13" 28,89</t>
  </si>
  <si>
    <t xml:space="preserve">"z tab. č. 13" 2,67*0,15</t>
  </si>
  <si>
    <t xml:space="preserve">"z tab. č. 13" 1,0</t>
  </si>
  <si>
    <t xml:space="preserve">"z tab. č. 13" 0,004952*28,80*1,15</t>
  </si>
  <si>
    <t xml:space="preserve">"z tab. č. 13" 28,80*0,10</t>
  </si>
  <si>
    <t xml:space="preserve">"z tab. č. 13" 28,80</t>
  </si>
  <si>
    <t xml:space="preserve">18,144</t>
  </si>
  <si>
    <t xml:space="preserve">"z tab. č. 13" 28,80*0,3*2,1</t>
  </si>
  <si>
    <t xml:space="preserve">18,144*34</t>
  </si>
  <si>
    <t xml:space="preserve">"z tab. č. 13" 28,80+(2,0*8,6*0,3)</t>
  </si>
  <si>
    <t xml:space="preserve">"z tab. č. 13" (28,80+(2,0*8,6*0,3))*0,0025</t>
  </si>
  <si>
    <t xml:space="preserve">"z tab. č. 13" 2*(1,15*(28,80+(2*8,6*0,3)))</t>
  </si>
  <si>
    <t xml:space="preserve">KRYCÍ LIST ROZPOČTU                                     F.8.</t>
  </si>
  <si>
    <t xml:space="preserve">0007 - Most VI - km 3,723 - 3,731</t>
  </si>
  <si>
    <t xml:space="preserve">"z tab. č. 13" 7,34</t>
  </si>
  <si>
    <t xml:space="preserve">"z tab. č. 13" 0,004952*32,3*1,15</t>
  </si>
  <si>
    <t xml:space="preserve">"z tab. č. 13" 32,3*0,10</t>
  </si>
  <si>
    <t xml:space="preserve">"z tab. č. 13" 32,30</t>
  </si>
  <si>
    <t xml:space="preserve">20,349</t>
  </si>
  <si>
    <t xml:space="preserve">"z tab. č. 13" 32,30*0,3*2,1</t>
  </si>
  <si>
    <t xml:space="preserve">20,349*34</t>
  </si>
  <si>
    <t xml:space="preserve">"z tab. č. 13" 32,30+(2,0*8,6*0,3)</t>
  </si>
  <si>
    <t xml:space="preserve">"z tab. č. 13" (32,30+(2,0*8,6*0,3))*0,0025</t>
  </si>
  <si>
    <t xml:space="preserve">"z tab. č. 13" 2*(1,15*(32,30+(2*8,6*0,3))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1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1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73DB3.tmp" descr="C:\KROSplusData\System\Temp\rad73DB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7CEE5.tmp" descr="C:\KROSplusData\System\Temp\rad7CEE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DFBF4.tmp" descr="C:\KROSplusData\System\Temp\radDFBF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EA7E5.tmp" descr="C:\KROSplusData\System\Temp\radEA7E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rad05073.tmp" descr="C:\KROSplusData\System\Temp\rad0507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rad904A9.tmp" descr="C:\KROSplusData\System\Temp\rad904A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6" name="radCA31D.tmp" descr="C:\KROSplusData\System\Temp\radCA31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7" name="radC6AE9.tmp" descr="C:\KROSplusData\System\Temp\radC6AE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X7" activeCellId="0" sqref="X7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/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/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5</v>
      </c>
      <c r="AK16" s="26" t="s">
        <v>31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6</v>
      </c>
      <c r="AK17" s="26" t="s">
        <v>33</v>
      </c>
      <c r="AN17" s="27"/>
      <c r="AQ17" s="18"/>
      <c r="BE17" s="23"/>
      <c r="BS17" s="12" t="s">
        <v>37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8</v>
      </c>
      <c r="AK19" s="26" t="s">
        <v>31</v>
      </c>
      <c r="AN19" s="27"/>
      <c r="AQ19" s="18"/>
      <c r="BE19" s="23"/>
      <c r="BS19" s="12" t="s">
        <v>8</v>
      </c>
    </row>
    <row r="20" s="1" customFormat="true" ht="19.5" hidden="false" customHeight="true" outlineLevel="0" collapsed="false">
      <c r="B20" s="16"/>
      <c r="E20" s="27" t="s">
        <v>39</v>
      </c>
      <c r="AK20" s="26" t="s">
        <v>33</v>
      </c>
      <c r="AN20" s="27"/>
      <c r="AQ20" s="18"/>
      <c r="BE20" s="23"/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8"/>
      <c r="BE22" s="23"/>
    </row>
    <row r="23" s="1" customFormat="true" ht="15" hidden="false" customHeight="true" outlineLevel="0" collapsed="false">
      <c r="B23" s="16"/>
      <c r="D23" s="32" t="s">
        <v>40</v>
      </c>
      <c r="AK23" s="33" t="n">
        <f aca="false">ROUND($AG$87,2)</f>
        <v>0</v>
      </c>
      <c r="AL23" s="33"/>
      <c r="AM23" s="33"/>
      <c r="AN23" s="33"/>
      <c r="AO23" s="33"/>
      <c r="AQ23" s="18"/>
      <c r="BE23" s="23"/>
    </row>
    <row r="24" s="1" customFormat="true" ht="15" hidden="false" customHeight="true" outlineLevel="0" collapsed="false">
      <c r="B24" s="16"/>
      <c r="D24" s="32" t="s">
        <v>41</v>
      </c>
      <c r="AK24" s="33" t="n">
        <f aca="false">ROUND($AG$96,2)</f>
        <v>0</v>
      </c>
      <c r="AL24" s="33"/>
      <c r="AM24" s="33"/>
      <c r="AN24" s="33"/>
      <c r="AO24" s="33"/>
      <c r="AQ24" s="18"/>
      <c r="BE24" s="23"/>
    </row>
    <row r="25" s="12" customFormat="true" ht="7.5" hidden="false" customHeight="true" outlineLevel="0" collapsed="false">
      <c r="B25" s="34"/>
      <c r="AQ25" s="35"/>
      <c r="BE25" s="23"/>
    </row>
    <row r="26" s="12" customFormat="true" ht="27" hidden="false" customHeight="true" outlineLevel="0" collapsed="false">
      <c r="B26" s="34"/>
      <c r="D26" s="36" t="s">
        <v>42</v>
      </c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8" t="n">
        <f aca="false">ROUND($AK$23+$AK$24,2)</f>
        <v>0</v>
      </c>
      <c r="AL26" s="38"/>
      <c r="AM26" s="38"/>
      <c r="AN26" s="38"/>
      <c r="AO26" s="38"/>
      <c r="AQ26" s="35"/>
      <c r="BE26" s="23"/>
    </row>
    <row r="27" s="12" customFormat="true" ht="7.5" hidden="false" customHeight="true" outlineLevel="0" collapsed="false">
      <c r="B27" s="34"/>
      <c r="AQ27" s="35"/>
      <c r="BE27" s="23"/>
    </row>
    <row r="28" s="12" customFormat="true" ht="15" hidden="false" customHeight="true" outlineLevel="0" collapsed="false">
      <c r="B28" s="39"/>
      <c r="D28" s="40" t="s">
        <v>43</v>
      </c>
      <c r="F28" s="40" t="s">
        <v>44</v>
      </c>
      <c r="L28" s="41" t="n">
        <v>0.21</v>
      </c>
      <c r="M28" s="41"/>
      <c r="N28" s="41"/>
      <c r="O28" s="41"/>
      <c r="T28" s="42" t="s">
        <v>45</v>
      </c>
      <c r="W28" s="43" t="n">
        <f aca="false">ROUND($AZ$87+SUM($CD$97:$CD$101),2)</f>
        <v>0</v>
      </c>
      <c r="X28" s="43"/>
      <c r="Y28" s="43"/>
      <c r="Z28" s="43"/>
      <c r="AA28" s="43"/>
      <c r="AB28" s="43"/>
      <c r="AC28" s="43"/>
      <c r="AD28" s="43"/>
      <c r="AE28" s="43"/>
      <c r="AK28" s="43" t="n">
        <f aca="false">ROUND($AV$87+SUM($BY$97:$BY$101),2)</f>
        <v>0</v>
      </c>
      <c r="AL28" s="43"/>
      <c r="AM28" s="43"/>
      <c r="AN28" s="43"/>
      <c r="AO28" s="43"/>
      <c r="AQ28" s="44"/>
      <c r="BE28" s="23"/>
    </row>
    <row r="29" s="12" customFormat="true" ht="15" hidden="false" customHeight="true" outlineLevel="0" collapsed="false">
      <c r="B29" s="39"/>
      <c r="F29" s="40" t="s">
        <v>46</v>
      </c>
      <c r="L29" s="41" t="n">
        <v>0.15</v>
      </c>
      <c r="M29" s="41"/>
      <c r="N29" s="41"/>
      <c r="O29" s="41"/>
      <c r="T29" s="42" t="s">
        <v>45</v>
      </c>
      <c r="W29" s="43" t="n">
        <f aca="false">ROUND($BA$87+SUM($CE$97:$CE$101),2)</f>
        <v>0</v>
      </c>
      <c r="X29" s="43"/>
      <c r="Y29" s="43"/>
      <c r="Z29" s="43"/>
      <c r="AA29" s="43"/>
      <c r="AB29" s="43"/>
      <c r="AC29" s="43"/>
      <c r="AD29" s="43"/>
      <c r="AE29" s="43"/>
      <c r="AK29" s="43" t="n">
        <f aca="false">ROUND($AW$87+SUM($BZ$97:$BZ$101),2)</f>
        <v>0</v>
      </c>
      <c r="AL29" s="43"/>
      <c r="AM29" s="43"/>
      <c r="AN29" s="43"/>
      <c r="AO29" s="43"/>
      <c r="AQ29" s="44"/>
      <c r="BE29" s="23"/>
    </row>
    <row r="30" s="12" customFormat="true" ht="15" hidden="true" customHeight="true" outlineLevel="0" collapsed="false">
      <c r="B30" s="39"/>
      <c r="F30" s="40" t="s">
        <v>47</v>
      </c>
      <c r="L30" s="41" t="n">
        <v>0.21</v>
      </c>
      <c r="M30" s="41"/>
      <c r="N30" s="41"/>
      <c r="O30" s="41"/>
      <c r="T30" s="42" t="s">
        <v>45</v>
      </c>
      <c r="W30" s="43" t="n">
        <f aca="false">ROUND($BB$87+SUM($CF$97:$CF$101),2)</f>
        <v>0</v>
      </c>
      <c r="X30" s="43"/>
      <c r="Y30" s="43"/>
      <c r="Z30" s="43"/>
      <c r="AA30" s="43"/>
      <c r="AB30" s="43"/>
      <c r="AC30" s="43"/>
      <c r="AD30" s="43"/>
      <c r="AE30" s="43"/>
      <c r="AK30" s="43" t="n">
        <v>0</v>
      </c>
      <c r="AL30" s="43"/>
      <c r="AM30" s="43"/>
      <c r="AN30" s="43"/>
      <c r="AO30" s="43"/>
      <c r="AQ30" s="44"/>
      <c r="BE30" s="23"/>
    </row>
    <row r="31" s="12" customFormat="true" ht="15" hidden="true" customHeight="true" outlineLevel="0" collapsed="false">
      <c r="B31" s="39"/>
      <c r="F31" s="40" t="s">
        <v>48</v>
      </c>
      <c r="L31" s="41" t="n">
        <v>0.15</v>
      </c>
      <c r="M31" s="41"/>
      <c r="N31" s="41"/>
      <c r="O31" s="41"/>
      <c r="T31" s="42" t="s">
        <v>45</v>
      </c>
      <c r="W31" s="43" t="n">
        <f aca="false">ROUND($BC$87+SUM($CG$97:$CG$101),2)</f>
        <v>0</v>
      </c>
      <c r="X31" s="43"/>
      <c r="Y31" s="43"/>
      <c r="Z31" s="43"/>
      <c r="AA31" s="43"/>
      <c r="AB31" s="43"/>
      <c r="AC31" s="43"/>
      <c r="AD31" s="43"/>
      <c r="AE31" s="43"/>
      <c r="AK31" s="43" t="n">
        <v>0</v>
      </c>
      <c r="AL31" s="43"/>
      <c r="AM31" s="43"/>
      <c r="AN31" s="43"/>
      <c r="AO31" s="43"/>
      <c r="AQ31" s="44"/>
      <c r="BE31" s="23"/>
    </row>
    <row r="32" s="12" customFormat="true" ht="15" hidden="true" customHeight="true" outlineLevel="0" collapsed="false">
      <c r="B32" s="39"/>
      <c r="F32" s="40" t="s">
        <v>49</v>
      </c>
      <c r="L32" s="41" t="n">
        <v>0</v>
      </c>
      <c r="M32" s="41"/>
      <c r="N32" s="41"/>
      <c r="O32" s="41"/>
      <c r="T32" s="42" t="s">
        <v>45</v>
      </c>
      <c r="W32" s="43" t="n">
        <f aca="false">ROUND($BD$87+SUM($CH$97:$CH$101),2)</f>
        <v>0</v>
      </c>
      <c r="X32" s="43"/>
      <c r="Y32" s="43"/>
      <c r="Z32" s="43"/>
      <c r="AA32" s="43"/>
      <c r="AB32" s="43"/>
      <c r="AC32" s="43"/>
      <c r="AD32" s="43"/>
      <c r="AE32" s="43"/>
      <c r="AK32" s="43" t="n">
        <v>0</v>
      </c>
      <c r="AL32" s="43"/>
      <c r="AM32" s="43"/>
      <c r="AN32" s="43"/>
      <c r="AO32" s="43"/>
      <c r="AQ32" s="44"/>
      <c r="BE32" s="23"/>
    </row>
    <row r="33" s="12" customFormat="true" ht="7.5" hidden="false" customHeight="true" outlineLevel="0" collapsed="false">
      <c r="B33" s="34"/>
      <c r="AQ33" s="35"/>
      <c r="BE33" s="23"/>
    </row>
    <row r="34" s="12" customFormat="true" ht="27" hidden="false" customHeight="true" outlineLevel="0" collapsed="false">
      <c r="B34" s="34"/>
      <c r="C34" s="45"/>
      <c r="D34" s="46" t="s">
        <v>50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8" t="s">
        <v>51</v>
      </c>
      <c r="U34" s="47"/>
      <c r="V34" s="47"/>
      <c r="W34" s="47"/>
      <c r="X34" s="49" t="s">
        <v>52</v>
      </c>
      <c r="Y34" s="49"/>
      <c r="Z34" s="49"/>
      <c r="AA34" s="49"/>
      <c r="AB34" s="49"/>
      <c r="AC34" s="47"/>
      <c r="AD34" s="47"/>
      <c r="AE34" s="47"/>
      <c r="AF34" s="47"/>
      <c r="AG34" s="47"/>
      <c r="AH34" s="47"/>
      <c r="AI34" s="47"/>
      <c r="AJ34" s="47"/>
      <c r="AK34" s="50" t="n">
        <f aca="false">ROUND(SUM($AK$26:$AK$32),2)</f>
        <v>0</v>
      </c>
      <c r="AL34" s="50"/>
      <c r="AM34" s="50"/>
      <c r="AN34" s="50"/>
      <c r="AO34" s="50"/>
      <c r="AP34" s="45"/>
      <c r="AQ34" s="35"/>
      <c r="BE34" s="23"/>
    </row>
    <row r="35" s="12" customFormat="true" ht="15" hidden="false" customHeight="true" outlineLevel="0" collapsed="false">
      <c r="B35" s="34"/>
      <c r="AQ35" s="35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4"/>
      <c r="D49" s="51" t="s">
        <v>53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C49" s="51" t="s">
        <v>54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Q49" s="35"/>
    </row>
    <row r="50" s="1" customFormat="true" ht="14.25" hidden="false" customHeight="true" outlineLevel="0" collapsed="false">
      <c r="B50" s="16"/>
      <c r="D50" s="54"/>
      <c r="Z50" s="55"/>
      <c r="AC50" s="54"/>
      <c r="AO50" s="55"/>
      <c r="AQ50" s="18"/>
    </row>
    <row r="51" s="1" customFormat="true" ht="14.25" hidden="false" customHeight="true" outlineLevel="0" collapsed="false">
      <c r="B51" s="16"/>
      <c r="D51" s="54"/>
      <c r="Z51" s="55"/>
      <c r="AC51" s="54"/>
      <c r="AO51" s="55"/>
      <c r="AQ51" s="18"/>
    </row>
    <row r="52" s="1" customFormat="true" ht="14.25" hidden="false" customHeight="true" outlineLevel="0" collapsed="false">
      <c r="B52" s="16"/>
      <c r="D52" s="54"/>
      <c r="Z52" s="55"/>
      <c r="AC52" s="54"/>
      <c r="AO52" s="55"/>
      <c r="AQ52" s="18"/>
    </row>
    <row r="53" s="1" customFormat="true" ht="14.25" hidden="false" customHeight="true" outlineLevel="0" collapsed="false">
      <c r="B53" s="16"/>
      <c r="D53" s="54"/>
      <c r="Z53" s="55"/>
      <c r="AC53" s="54"/>
      <c r="AO53" s="55"/>
      <c r="AQ53" s="18"/>
    </row>
    <row r="54" s="1" customFormat="true" ht="14.25" hidden="false" customHeight="true" outlineLevel="0" collapsed="false">
      <c r="B54" s="16"/>
      <c r="D54" s="54"/>
      <c r="Z54" s="55"/>
      <c r="AC54" s="54"/>
      <c r="AO54" s="55"/>
      <c r="AQ54" s="18"/>
    </row>
    <row r="55" s="1" customFormat="true" ht="14.25" hidden="false" customHeight="true" outlineLevel="0" collapsed="false">
      <c r="B55" s="16"/>
      <c r="D55" s="54"/>
      <c r="Z55" s="55"/>
      <c r="AC55" s="54"/>
      <c r="AO55" s="55"/>
      <c r="AQ55" s="18"/>
    </row>
    <row r="56" s="1" customFormat="true" ht="14.25" hidden="false" customHeight="true" outlineLevel="0" collapsed="false">
      <c r="B56" s="16"/>
      <c r="D56" s="54"/>
      <c r="Z56" s="55"/>
      <c r="AC56" s="54"/>
      <c r="AO56" s="55"/>
      <c r="AQ56" s="18"/>
    </row>
    <row r="57" s="1" customFormat="true" ht="14.25" hidden="false" customHeight="true" outlineLevel="0" collapsed="false">
      <c r="B57" s="16"/>
      <c r="D57" s="54"/>
      <c r="Z57" s="55"/>
      <c r="AC57" s="54"/>
      <c r="AO57" s="55"/>
      <c r="AQ57" s="18"/>
    </row>
    <row r="58" s="12" customFormat="true" ht="15.75" hidden="false" customHeight="true" outlineLevel="0" collapsed="false">
      <c r="B58" s="34"/>
      <c r="D58" s="56" t="s">
        <v>55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56</v>
      </c>
      <c r="S58" s="57"/>
      <c r="T58" s="57"/>
      <c r="U58" s="57"/>
      <c r="V58" s="57"/>
      <c r="W58" s="57"/>
      <c r="X58" s="57"/>
      <c r="Y58" s="57"/>
      <c r="Z58" s="59"/>
      <c r="AC58" s="56" t="s">
        <v>55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56</v>
      </c>
      <c r="AN58" s="57"/>
      <c r="AO58" s="59"/>
      <c r="AQ58" s="35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4"/>
      <c r="D60" s="51" t="s">
        <v>57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C60" s="51" t="s">
        <v>58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Q60" s="35"/>
    </row>
    <row r="61" s="1" customFormat="true" ht="14.25" hidden="false" customHeight="true" outlineLevel="0" collapsed="false">
      <c r="B61" s="16"/>
      <c r="D61" s="54"/>
      <c r="Z61" s="55"/>
      <c r="AC61" s="54"/>
      <c r="AO61" s="55"/>
      <c r="AQ61" s="18"/>
    </row>
    <row r="62" s="1" customFormat="true" ht="14.25" hidden="false" customHeight="true" outlineLevel="0" collapsed="false">
      <c r="B62" s="16"/>
      <c r="D62" s="54"/>
      <c r="Z62" s="55"/>
      <c r="AC62" s="54"/>
      <c r="AO62" s="55"/>
      <c r="AQ62" s="18"/>
    </row>
    <row r="63" s="1" customFormat="true" ht="14.25" hidden="false" customHeight="true" outlineLevel="0" collapsed="false">
      <c r="B63" s="16"/>
      <c r="D63" s="54"/>
      <c r="Z63" s="55"/>
      <c r="AC63" s="54"/>
      <c r="AO63" s="55"/>
      <c r="AQ63" s="18"/>
    </row>
    <row r="64" s="1" customFormat="true" ht="14.25" hidden="false" customHeight="true" outlineLevel="0" collapsed="false">
      <c r="B64" s="16"/>
      <c r="D64" s="54"/>
      <c r="Z64" s="55"/>
      <c r="AC64" s="54"/>
      <c r="AO64" s="55"/>
      <c r="AQ64" s="18"/>
    </row>
    <row r="65" s="1" customFormat="true" ht="14.25" hidden="false" customHeight="true" outlineLevel="0" collapsed="false">
      <c r="B65" s="16"/>
      <c r="D65" s="54"/>
      <c r="Z65" s="55"/>
      <c r="AC65" s="54"/>
      <c r="AO65" s="55"/>
      <c r="AQ65" s="18"/>
    </row>
    <row r="66" s="1" customFormat="true" ht="14.25" hidden="false" customHeight="true" outlineLevel="0" collapsed="false">
      <c r="B66" s="16"/>
      <c r="D66" s="54"/>
      <c r="Z66" s="55"/>
      <c r="AC66" s="54"/>
      <c r="AO66" s="55"/>
      <c r="AQ66" s="18"/>
    </row>
    <row r="67" s="1" customFormat="true" ht="14.25" hidden="false" customHeight="true" outlineLevel="0" collapsed="false">
      <c r="B67" s="16"/>
      <c r="D67" s="54"/>
      <c r="Z67" s="55"/>
      <c r="AC67" s="54"/>
      <c r="AO67" s="55"/>
      <c r="AQ67" s="18"/>
    </row>
    <row r="68" s="1" customFormat="true" ht="14.25" hidden="false" customHeight="true" outlineLevel="0" collapsed="false">
      <c r="B68" s="16"/>
      <c r="D68" s="54"/>
      <c r="Z68" s="55"/>
      <c r="AC68" s="54"/>
      <c r="AO68" s="55"/>
      <c r="AQ68" s="18"/>
    </row>
    <row r="69" s="12" customFormat="true" ht="15.75" hidden="false" customHeight="true" outlineLevel="0" collapsed="false">
      <c r="B69" s="34"/>
      <c r="D69" s="56" t="s">
        <v>55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56</v>
      </c>
      <c r="S69" s="57"/>
      <c r="T69" s="57"/>
      <c r="U69" s="57"/>
      <c r="V69" s="57"/>
      <c r="W69" s="57"/>
      <c r="X69" s="57"/>
      <c r="Y69" s="57"/>
      <c r="Z69" s="59"/>
      <c r="AC69" s="56" t="s">
        <v>55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56</v>
      </c>
      <c r="AN69" s="57"/>
      <c r="AO69" s="59"/>
      <c r="AQ69" s="35"/>
    </row>
    <row r="70" s="12" customFormat="true" ht="7.5" hidden="false" customHeight="true" outlineLevel="0" collapsed="false">
      <c r="B70" s="34"/>
      <c r="AQ70" s="35"/>
    </row>
    <row r="71" s="12" customFormat="true" ht="7.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12" customFormat="true" ht="37.5" hidden="false" customHeight="true" outlineLevel="0" collapsed="false">
      <c r="B76" s="34"/>
      <c r="C76" s="66" t="s">
        <v>59</v>
      </c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35"/>
    </row>
    <row r="77" s="27" customFormat="true" ht="15" hidden="false" customHeight="true" outlineLevel="0" collapsed="false">
      <c r="B77" s="67"/>
      <c r="C77" s="26" t="s">
        <v>15</v>
      </c>
      <c r="L77" s="27" t="str">
        <f aca="false">$K$5</f>
        <v>03/2014</v>
      </c>
      <c r="AQ77" s="68"/>
    </row>
    <row r="78" s="69" customFormat="true" ht="37.5" hidden="false" customHeight="true" outlineLevel="0" collapsed="false">
      <c r="B78" s="70"/>
      <c r="C78" s="69" t="s">
        <v>18</v>
      </c>
      <c r="L78" s="71" t="str">
        <f aca="false">$K$6</f>
        <v>Rekonstrukce lesní cesty Lví</v>
      </c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Q78" s="72"/>
    </row>
    <row r="79" s="12" customFormat="true" ht="7.5" hidden="false" customHeight="true" outlineLevel="0" collapsed="false">
      <c r="B79" s="34"/>
      <c r="AQ79" s="35"/>
    </row>
    <row r="80" s="12" customFormat="true" ht="15.75" hidden="false" customHeight="true" outlineLevel="0" collapsed="false">
      <c r="B80" s="34"/>
      <c r="C80" s="26" t="s">
        <v>24</v>
      </c>
      <c r="L80" s="73" t="str">
        <f aca="false">IF($K$8="","",$K$8)</f>
        <v> </v>
      </c>
      <c r="AI80" s="26" t="s">
        <v>26</v>
      </c>
      <c r="AM80" s="74" t="str">
        <f aca="false">IF($AN$8="","",$AN$8)</f>
        <v>19.04.2014</v>
      </c>
      <c r="AQ80" s="35"/>
    </row>
    <row r="81" s="12" customFormat="true" ht="7.5" hidden="false" customHeight="true" outlineLevel="0" collapsed="false">
      <c r="B81" s="34"/>
      <c r="AQ81" s="35"/>
    </row>
    <row r="82" s="12" customFormat="true" ht="18.75" hidden="false" customHeight="true" outlineLevel="0" collapsed="false">
      <c r="B82" s="34"/>
      <c r="C82" s="26" t="s">
        <v>30</v>
      </c>
      <c r="L82" s="27" t="str">
        <f aca="false">IF($E$11="","",$E$11)</f>
        <v>Správa Krkonošského národního parku</v>
      </c>
      <c r="AI82" s="26" t="s">
        <v>35</v>
      </c>
      <c r="AM82" s="75" t="str">
        <f aca="false">IF($E$17="","",$E$17)</f>
        <v>Ing. Alena Blažková</v>
      </c>
      <c r="AN82" s="75"/>
      <c r="AO82" s="75"/>
      <c r="AP82" s="75"/>
      <c r="AQ82" s="35"/>
      <c r="AS82" s="76" t="s">
        <v>60</v>
      </c>
      <c r="AT82" s="76"/>
      <c r="AU82" s="52"/>
      <c r="AV82" s="52"/>
      <c r="AW82" s="52"/>
      <c r="AX82" s="52"/>
      <c r="AY82" s="52"/>
      <c r="AZ82" s="52"/>
      <c r="BA82" s="52"/>
      <c r="BB82" s="52"/>
      <c r="BC82" s="52"/>
      <c r="BD82" s="53"/>
    </row>
    <row r="83" s="12" customFormat="true" ht="15.75" hidden="false" customHeight="true" outlineLevel="0" collapsed="false">
      <c r="B83" s="34"/>
      <c r="C83" s="26" t="s">
        <v>34</v>
      </c>
      <c r="L83" s="27" t="n">
        <f aca="false">IF($E$14="Vyplň údaj","",$E$14)</f>
        <v>0</v>
      </c>
      <c r="AI83" s="26" t="s">
        <v>38</v>
      </c>
      <c r="AM83" s="75" t="str">
        <f aca="false">IF($E$20="","",$E$20)</f>
        <v>Ing. Jiří Ježek</v>
      </c>
      <c r="AN83" s="75"/>
      <c r="AO83" s="75"/>
      <c r="AP83" s="75"/>
      <c r="AQ83" s="35"/>
      <c r="AS83" s="76"/>
      <c r="AT83" s="76"/>
      <c r="BD83" s="77"/>
    </row>
    <row r="84" s="12" customFormat="true" ht="12" hidden="false" customHeight="true" outlineLevel="0" collapsed="false">
      <c r="B84" s="34"/>
      <c r="AQ84" s="35"/>
      <c r="AS84" s="76"/>
      <c r="AT84" s="76"/>
      <c r="BD84" s="77"/>
    </row>
    <row r="85" s="12" customFormat="true" ht="30" hidden="false" customHeight="true" outlineLevel="0" collapsed="false">
      <c r="B85" s="34"/>
      <c r="C85" s="78" t="s">
        <v>61</v>
      </c>
      <c r="D85" s="78"/>
      <c r="E85" s="78"/>
      <c r="F85" s="78"/>
      <c r="G85" s="78"/>
      <c r="H85" s="47"/>
      <c r="I85" s="79" t="s">
        <v>62</v>
      </c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 t="s">
        <v>63</v>
      </c>
      <c r="AH85" s="79"/>
      <c r="AI85" s="79"/>
      <c r="AJ85" s="79"/>
      <c r="AK85" s="79"/>
      <c r="AL85" s="79"/>
      <c r="AM85" s="79"/>
      <c r="AN85" s="80" t="s">
        <v>64</v>
      </c>
      <c r="AO85" s="80"/>
      <c r="AP85" s="80"/>
      <c r="AQ85" s="35"/>
      <c r="AS85" s="81" t="s">
        <v>65</v>
      </c>
      <c r="AT85" s="82" t="s">
        <v>66</v>
      </c>
      <c r="AU85" s="82" t="s">
        <v>67</v>
      </c>
      <c r="AV85" s="82" t="s">
        <v>68</v>
      </c>
      <c r="AW85" s="82" t="s">
        <v>69</v>
      </c>
      <c r="AX85" s="82" t="s">
        <v>70</v>
      </c>
      <c r="AY85" s="82" t="s">
        <v>71</v>
      </c>
      <c r="AZ85" s="82" t="s">
        <v>72</v>
      </c>
      <c r="BA85" s="82" t="s">
        <v>73</v>
      </c>
      <c r="BB85" s="82" t="s">
        <v>74</v>
      </c>
      <c r="BC85" s="82" t="s">
        <v>75</v>
      </c>
      <c r="BD85" s="83" t="s">
        <v>76</v>
      </c>
      <c r="BE85" s="84"/>
    </row>
    <row r="86" s="12" customFormat="true" ht="12" hidden="false" customHeight="true" outlineLevel="0" collapsed="false">
      <c r="B86" s="34"/>
      <c r="AQ86" s="35"/>
      <c r="AS86" s="85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69" customFormat="true" ht="33" hidden="false" customHeight="true" outlineLevel="0" collapsed="false">
      <c r="B87" s="70"/>
      <c r="C87" s="86" t="s">
        <v>77</v>
      </c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7" t="n">
        <f aca="false">ROUND(SUM($AG$88:$AG$94),2)</f>
        <v>0</v>
      </c>
      <c r="AH87" s="87"/>
      <c r="AI87" s="87"/>
      <c r="AJ87" s="87"/>
      <c r="AK87" s="87"/>
      <c r="AL87" s="87"/>
      <c r="AM87" s="87"/>
      <c r="AN87" s="87" t="n">
        <f aca="false">ROUND(SUM($AG$87,$AT$87),2)</f>
        <v>0</v>
      </c>
      <c r="AO87" s="87"/>
      <c r="AP87" s="87"/>
      <c r="AQ87" s="72"/>
      <c r="AS87" s="88" t="n">
        <f aca="false">ROUND(SUM($AS$88:$AS$94),2)</f>
        <v>0</v>
      </c>
      <c r="AT87" s="89" t="n">
        <f aca="false">ROUND(SUM($AV$87:$AW$87),2)</f>
        <v>0</v>
      </c>
      <c r="AU87" s="90" t="n">
        <f aca="false">ROUND(SUM($AU$88:$AU$94),5)</f>
        <v>11947.05922</v>
      </c>
      <c r="AV87" s="89" t="n">
        <f aca="false">ROUND($AZ$87*$L$28,2)</f>
        <v>0</v>
      </c>
      <c r="AW87" s="89" t="n">
        <f aca="false">ROUND($BA$87*$L$29,2)</f>
        <v>0</v>
      </c>
      <c r="AX87" s="89" t="n">
        <f aca="false">ROUND($BB$87*$L$28,2)</f>
        <v>0</v>
      </c>
      <c r="AY87" s="89" t="n">
        <f aca="false">ROUND($BC$87*$L$29,2)</f>
        <v>0</v>
      </c>
      <c r="AZ87" s="89" t="n">
        <f aca="false">ROUND(SUM($AZ$88:$AZ$94),2)</f>
        <v>0</v>
      </c>
      <c r="BA87" s="89" t="n">
        <f aca="false">ROUND(SUM($BA$88:$BA$94),2)</f>
        <v>0</v>
      </c>
      <c r="BB87" s="89" t="n">
        <f aca="false">ROUND(SUM($BB$88:$BB$94),2)</f>
        <v>0</v>
      </c>
      <c r="BC87" s="89" t="n">
        <f aca="false">ROUND(SUM($BC$88:$BC$94),2)</f>
        <v>0</v>
      </c>
      <c r="BD87" s="91" t="n">
        <f aca="false">ROUND(SUM($BD$88:$BD$94),2)</f>
        <v>0</v>
      </c>
      <c r="BS87" s="69" t="s">
        <v>78</v>
      </c>
      <c r="BT87" s="69" t="s">
        <v>79</v>
      </c>
      <c r="BU87" s="92" t="s">
        <v>80</v>
      </c>
      <c r="BV87" s="69" t="s">
        <v>81</v>
      </c>
      <c r="BW87" s="69" t="s">
        <v>82</v>
      </c>
      <c r="BX87" s="69" t="s">
        <v>83</v>
      </c>
    </row>
    <row r="88" s="99" customFormat="true" ht="28.5" hidden="false" customHeight="true" outlineLevel="0" collapsed="false">
      <c r="A88" s="93" t="s">
        <v>84</v>
      </c>
      <c r="B88" s="94"/>
      <c r="C88" s="95"/>
      <c r="D88" s="96" t="s">
        <v>85</v>
      </c>
      <c r="E88" s="96"/>
      <c r="F88" s="96"/>
      <c r="G88" s="96"/>
      <c r="H88" s="96"/>
      <c r="I88" s="95"/>
      <c r="J88" s="96" t="s">
        <v>86</v>
      </c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7" t="n">
        <f aca="false">'0001 - Rekonstrukce lesní...'!$M$27</f>
        <v>0</v>
      </c>
      <c r="AH88" s="97"/>
      <c r="AI88" s="97"/>
      <c r="AJ88" s="97"/>
      <c r="AK88" s="97"/>
      <c r="AL88" s="97"/>
      <c r="AM88" s="97"/>
      <c r="AN88" s="97" t="n">
        <f aca="false">ROUND(SUM($AG$88,$AT$88),2)</f>
        <v>0</v>
      </c>
      <c r="AO88" s="97"/>
      <c r="AP88" s="97"/>
      <c r="AQ88" s="98"/>
      <c r="AS88" s="100" t="n">
        <f aca="false">'0001 - Rekonstrukce lesní...'!$M$25</f>
        <v>0</v>
      </c>
      <c r="AT88" s="101" t="n">
        <f aca="false">ROUND(SUM($AV$88:$AW$88),2)</f>
        <v>0</v>
      </c>
      <c r="AU88" s="102" t="n">
        <f aca="false">'0001 - Rekonstrukce lesní...'!$W$130</f>
        <v>10384.851934</v>
      </c>
      <c r="AV88" s="101" t="n">
        <f aca="false">'0001 - Rekonstrukce lesní...'!$M$29</f>
        <v>0</v>
      </c>
      <c r="AW88" s="101" t="n">
        <f aca="false">'0001 - Rekonstrukce lesní...'!$M$30</f>
        <v>0</v>
      </c>
      <c r="AX88" s="101" t="n">
        <f aca="false">'0001 - Rekonstrukce lesní...'!$M$31</f>
        <v>0</v>
      </c>
      <c r="AY88" s="101" t="n">
        <f aca="false">'0001 - Rekonstrukce lesní...'!$M$32</f>
        <v>0</v>
      </c>
      <c r="AZ88" s="101" t="n">
        <f aca="false">'0001 - Rekonstrukce lesní...'!$H$29</f>
        <v>0</v>
      </c>
      <c r="BA88" s="101" t="n">
        <f aca="false">'0001 - Rekonstrukce lesní...'!$H$30</f>
        <v>0</v>
      </c>
      <c r="BB88" s="101" t="n">
        <f aca="false">'0001 - Rekonstrukce lesní...'!$H$31</f>
        <v>0</v>
      </c>
      <c r="BC88" s="101" t="n">
        <f aca="false">'0001 - Rekonstrukce lesní...'!$H$32</f>
        <v>0</v>
      </c>
      <c r="BD88" s="103" t="n">
        <f aca="false">'0001 - Rekonstrukce lesní...'!$H$33</f>
        <v>0</v>
      </c>
      <c r="BT88" s="99" t="s">
        <v>23</v>
      </c>
      <c r="BV88" s="99" t="s">
        <v>81</v>
      </c>
      <c r="BW88" s="99" t="s">
        <v>87</v>
      </c>
      <c r="BX88" s="99" t="s">
        <v>82</v>
      </c>
    </row>
    <row r="89" s="99" customFormat="true" ht="28.5" hidden="false" customHeight="true" outlineLevel="0" collapsed="false">
      <c r="A89" s="93" t="s">
        <v>84</v>
      </c>
      <c r="B89" s="94"/>
      <c r="C89" s="95"/>
      <c r="D89" s="96" t="s">
        <v>88</v>
      </c>
      <c r="E89" s="96"/>
      <c r="F89" s="96"/>
      <c r="G89" s="96"/>
      <c r="H89" s="96"/>
      <c r="I89" s="95"/>
      <c r="J89" s="96" t="s">
        <v>89</v>
      </c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7" t="n">
        <f aca="false">'0002 - Most I - km 1,096 ...'!$M$27</f>
        <v>0</v>
      </c>
      <c r="AH89" s="97"/>
      <c r="AI89" s="97"/>
      <c r="AJ89" s="97"/>
      <c r="AK89" s="97"/>
      <c r="AL89" s="97"/>
      <c r="AM89" s="97"/>
      <c r="AN89" s="97" t="n">
        <f aca="false">ROUND(SUM($AG$89,$AT$89),2)</f>
        <v>0</v>
      </c>
      <c r="AO89" s="97"/>
      <c r="AP89" s="97"/>
      <c r="AQ89" s="98"/>
      <c r="AS89" s="100" t="n">
        <f aca="false">'0002 - Most I - km 1,096 ...'!$M$25</f>
        <v>0</v>
      </c>
      <c r="AT89" s="101" t="n">
        <f aca="false">ROUND(SUM($AV$89:$AW$89),2)</f>
        <v>0</v>
      </c>
      <c r="AU89" s="102" t="n">
        <f aca="false">'0002 - Most I - km 1,096 ...'!$W$128</f>
        <v>383.671062</v>
      </c>
      <c r="AV89" s="101" t="n">
        <f aca="false">'0002 - Most I - km 1,096 ...'!$M$29</f>
        <v>0</v>
      </c>
      <c r="AW89" s="101" t="n">
        <f aca="false">'0002 - Most I - km 1,096 ...'!$M$30</f>
        <v>0</v>
      </c>
      <c r="AX89" s="101" t="n">
        <f aca="false">'0002 - Most I - km 1,096 ...'!$M$31</f>
        <v>0</v>
      </c>
      <c r="AY89" s="101" t="n">
        <f aca="false">'0002 - Most I - km 1,096 ...'!$M$32</f>
        <v>0</v>
      </c>
      <c r="AZ89" s="101" t="n">
        <f aca="false">'0002 - Most I - km 1,096 ...'!$H$29</f>
        <v>0</v>
      </c>
      <c r="BA89" s="101" t="n">
        <f aca="false">'0002 - Most I - km 1,096 ...'!$H$30</f>
        <v>0</v>
      </c>
      <c r="BB89" s="101" t="n">
        <f aca="false">'0002 - Most I - km 1,096 ...'!$H$31</f>
        <v>0</v>
      </c>
      <c r="BC89" s="101" t="n">
        <f aca="false">'0002 - Most I - km 1,096 ...'!$H$32</f>
        <v>0</v>
      </c>
      <c r="BD89" s="103" t="n">
        <f aca="false">'0002 - Most I - km 1,096 ...'!$H$33</f>
        <v>0</v>
      </c>
      <c r="BT89" s="99" t="s">
        <v>23</v>
      </c>
      <c r="BV89" s="99" t="s">
        <v>81</v>
      </c>
      <c r="BW89" s="99" t="s">
        <v>90</v>
      </c>
      <c r="BX89" s="99" t="s">
        <v>82</v>
      </c>
    </row>
    <row r="90" s="99" customFormat="true" ht="28.5" hidden="false" customHeight="true" outlineLevel="0" collapsed="false">
      <c r="A90" s="93" t="s">
        <v>84</v>
      </c>
      <c r="B90" s="94"/>
      <c r="C90" s="95"/>
      <c r="D90" s="96" t="s">
        <v>91</v>
      </c>
      <c r="E90" s="96"/>
      <c r="F90" s="96"/>
      <c r="G90" s="96"/>
      <c r="H90" s="96"/>
      <c r="I90" s="95"/>
      <c r="J90" s="96" t="s">
        <v>92</v>
      </c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7" t="n">
        <f aca="false">'0003 - Most II - km 1,262...'!$M$27</f>
        <v>0</v>
      </c>
      <c r="AH90" s="97"/>
      <c r="AI90" s="97"/>
      <c r="AJ90" s="97"/>
      <c r="AK90" s="97"/>
      <c r="AL90" s="97"/>
      <c r="AM90" s="97"/>
      <c r="AN90" s="97" t="n">
        <f aca="false">ROUND(SUM($AG$90,$AT$90),2)</f>
        <v>0</v>
      </c>
      <c r="AO90" s="97"/>
      <c r="AP90" s="97"/>
      <c r="AQ90" s="98"/>
      <c r="AS90" s="100" t="n">
        <f aca="false">'0003 - Most II - km 1,262...'!$M$25</f>
        <v>0</v>
      </c>
      <c r="AT90" s="101" t="n">
        <f aca="false">ROUND(SUM($AV$90:$AW$90),2)</f>
        <v>0</v>
      </c>
      <c r="AU90" s="102" t="n">
        <f aca="false">'0003 - Most II - km 1,262...'!$W$128</f>
        <v>243.358539</v>
      </c>
      <c r="AV90" s="101" t="n">
        <f aca="false">'0003 - Most II - km 1,262...'!$M$29</f>
        <v>0</v>
      </c>
      <c r="AW90" s="101" t="n">
        <f aca="false">'0003 - Most II - km 1,262...'!$M$30</f>
        <v>0</v>
      </c>
      <c r="AX90" s="101" t="n">
        <f aca="false">'0003 - Most II - km 1,262...'!$M$31</f>
        <v>0</v>
      </c>
      <c r="AY90" s="101" t="n">
        <f aca="false">'0003 - Most II - km 1,262...'!$M$32</f>
        <v>0</v>
      </c>
      <c r="AZ90" s="101" t="n">
        <f aca="false">'0003 - Most II - km 1,262...'!$H$29</f>
        <v>0</v>
      </c>
      <c r="BA90" s="101" t="n">
        <f aca="false">'0003 - Most II - km 1,262...'!$H$30</f>
        <v>0</v>
      </c>
      <c r="BB90" s="101" t="n">
        <f aca="false">'0003 - Most II - km 1,262...'!$H$31</f>
        <v>0</v>
      </c>
      <c r="BC90" s="101" t="n">
        <f aca="false">'0003 - Most II - km 1,262...'!$H$32</f>
        <v>0</v>
      </c>
      <c r="BD90" s="103" t="n">
        <f aca="false">'0003 - Most II - km 1,262...'!$H$33</f>
        <v>0</v>
      </c>
      <c r="BT90" s="99" t="s">
        <v>23</v>
      </c>
      <c r="BV90" s="99" t="s">
        <v>81</v>
      </c>
      <c r="BW90" s="99" t="s">
        <v>93</v>
      </c>
      <c r="BX90" s="99" t="s">
        <v>82</v>
      </c>
    </row>
    <row r="91" s="99" customFormat="true" ht="28.5" hidden="false" customHeight="true" outlineLevel="0" collapsed="false">
      <c r="A91" s="93" t="s">
        <v>84</v>
      </c>
      <c r="B91" s="94"/>
      <c r="C91" s="95"/>
      <c r="D91" s="96" t="s">
        <v>94</v>
      </c>
      <c r="E91" s="96"/>
      <c r="F91" s="96"/>
      <c r="G91" s="96"/>
      <c r="H91" s="96"/>
      <c r="I91" s="95"/>
      <c r="J91" s="96" t="s">
        <v>95</v>
      </c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7" t="n">
        <f aca="false">'0004 - Most III - km 2,48...'!$M$27</f>
        <v>0</v>
      </c>
      <c r="AH91" s="97"/>
      <c r="AI91" s="97"/>
      <c r="AJ91" s="97"/>
      <c r="AK91" s="97"/>
      <c r="AL91" s="97"/>
      <c r="AM91" s="97"/>
      <c r="AN91" s="97" t="n">
        <f aca="false">ROUND(SUM($AG$91,$AT$91),2)</f>
        <v>0</v>
      </c>
      <c r="AO91" s="97"/>
      <c r="AP91" s="97"/>
      <c r="AQ91" s="98"/>
      <c r="AS91" s="100" t="n">
        <f aca="false">'0004 - Most III - km 2,48...'!$M$25</f>
        <v>0</v>
      </c>
      <c r="AT91" s="101" t="n">
        <f aca="false">ROUND(SUM($AV$91:$AW$91),2)</f>
        <v>0</v>
      </c>
      <c r="AU91" s="102" t="n">
        <f aca="false">'0004 - Most III - km 2,48...'!$W$129</f>
        <v>250.310081</v>
      </c>
      <c r="AV91" s="101" t="n">
        <f aca="false">'0004 - Most III - km 2,48...'!$M$29</f>
        <v>0</v>
      </c>
      <c r="AW91" s="101" t="n">
        <f aca="false">'0004 - Most III - km 2,48...'!$M$30</f>
        <v>0</v>
      </c>
      <c r="AX91" s="101" t="n">
        <f aca="false">'0004 - Most III - km 2,48...'!$M$31</f>
        <v>0</v>
      </c>
      <c r="AY91" s="101" t="n">
        <f aca="false">'0004 - Most III - km 2,48...'!$M$32</f>
        <v>0</v>
      </c>
      <c r="AZ91" s="101" t="n">
        <f aca="false">'0004 - Most III - km 2,48...'!$H$29</f>
        <v>0</v>
      </c>
      <c r="BA91" s="101" t="n">
        <f aca="false">'0004 - Most III - km 2,48...'!$H$30</f>
        <v>0</v>
      </c>
      <c r="BB91" s="101" t="n">
        <f aca="false">'0004 - Most III - km 2,48...'!$H$31</f>
        <v>0</v>
      </c>
      <c r="BC91" s="101" t="n">
        <f aca="false">'0004 - Most III - km 2,48...'!$H$32</f>
        <v>0</v>
      </c>
      <c r="BD91" s="103" t="n">
        <f aca="false">'0004 - Most III - km 2,48...'!$H$33</f>
        <v>0</v>
      </c>
      <c r="BT91" s="99" t="s">
        <v>23</v>
      </c>
      <c r="BV91" s="99" t="s">
        <v>81</v>
      </c>
      <c r="BW91" s="99" t="s">
        <v>96</v>
      </c>
      <c r="BX91" s="99" t="s">
        <v>82</v>
      </c>
    </row>
    <row r="92" s="99" customFormat="true" ht="28.5" hidden="false" customHeight="true" outlineLevel="0" collapsed="false">
      <c r="A92" s="93" t="s">
        <v>84</v>
      </c>
      <c r="B92" s="94"/>
      <c r="C92" s="95"/>
      <c r="D92" s="96" t="s">
        <v>97</v>
      </c>
      <c r="E92" s="96"/>
      <c r="F92" s="96"/>
      <c r="G92" s="96"/>
      <c r="H92" s="96"/>
      <c r="I92" s="95"/>
      <c r="J92" s="96" t="s">
        <v>98</v>
      </c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7" t="n">
        <f aca="false">'0005 - Most IV - km 2,563...'!$M$27</f>
        <v>0</v>
      </c>
      <c r="AH92" s="97"/>
      <c r="AI92" s="97"/>
      <c r="AJ92" s="97"/>
      <c r="AK92" s="97"/>
      <c r="AL92" s="97"/>
      <c r="AM92" s="97"/>
      <c r="AN92" s="97" t="n">
        <f aca="false">ROUND(SUM($AG$92,$AT$92),2)</f>
        <v>0</v>
      </c>
      <c r="AO92" s="97"/>
      <c r="AP92" s="97"/>
      <c r="AQ92" s="98"/>
      <c r="AS92" s="100" t="n">
        <f aca="false">'0005 - Most IV - km 2,563...'!$M$25</f>
        <v>0</v>
      </c>
      <c r="AT92" s="101" t="n">
        <f aca="false">ROUND(SUM($AV$92:$AW$92),2)</f>
        <v>0</v>
      </c>
      <c r="AU92" s="102" t="n">
        <f aca="false">'0005 - Most IV - km 2,563...'!$W$127</f>
        <v>318.533652</v>
      </c>
      <c r="AV92" s="101" t="n">
        <f aca="false">'0005 - Most IV - km 2,563...'!$M$29</f>
        <v>0</v>
      </c>
      <c r="AW92" s="101" t="n">
        <f aca="false">'0005 - Most IV - km 2,563...'!$M$30</f>
        <v>0</v>
      </c>
      <c r="AX92" s="101" t="n">
        <f aca="false">'0005 - Most IV - km 2,563...'!$M$31</f>
        <v>0</v>
      </c>
      <c r="AY92" s="101" t="n">
        <f aca="false">'0005 - Most IV - km 2,563...'!$M$32</f>
        <v>0</v>
      </c>
      <c r="AZ92" s="101" t="n">
        <f aca="false">'0005 - Most IV - km 2,563...'!$H$29</f>
        <v>0</v>
      </c>
      <c r="BA92" s="101" t="n">
        <f aca="false">'0005 - Most IV - km 2,563...'!$H$30</f>
        <v>0</v>
      </c>
      <c r="BB92" s="101" t="n">
        <f aca="false">'0005 - Most IV - km 2,563...'!$H$31</f>
        <v>0</v>
      </c>
      <c r="BC92" s="101" t="n">
        <f aca="false">'0005 - Most IV - km 2,563...'!$H$32</f>
        <v>0</v>
      </c>
      <c r="BD92" s="103" t="n">
        <f aca="false">'0005 - Most IV - km 2,563...'!$H$33</f>
        <v>0</v>
      </c>
      <c r="BT92" s="99" t="s">
        <v>23</v>
      </c>
      <c r="BV92" s="99" t="s">
        <v>81</v>
      </c>
      <c r="BW92" s="99" t="s">
        <v>99</v>
      </c>
      <c r="BX92" s="99" t="s">
        <v>82</v>
      </c>
    </row>
    <row r="93" s="99" customFormat="true" ht="28.5" hidden="false" customHeight="true" outlineLevel="0" collapsed="false">
      <c r="A93" s="93" t="s">
        <v>84</v>
      </c>
      <c r="B93" s="94"/>
      <c r="C93" s="95"/>
      <c r="D93" s="96" t="s">
        <v>100</v>
      </c>
      <c r="E93" s="96"/>
      <c r="F93" s="96"/>
      <c r="G93" s="96"/>
      <c r="H93" s="96"/>
      <c r="I93" s="95"/>
      <c r="J93" s="96" t="s">
        <v>101</v>
      </c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7" t="n">
        <f aca="false">'0006 - Most V - km 2,739 ...'!$M$27</f>
        <v>0</v>
      </c>
      <c r="AH93" s="97"/>
      <c r="AI93" s="97"/>
      <c r="AJ93" s="97"/>
      <c r="AK93" s="97"/>
      <c r="AL93" s="97"/>
      <c r="AM93" s="97"/>
      <c r="AN93" s="97" t="n">
        <f aca="false">ROUND(SUM($AG$93,$AT$93),2)</f>
        <v>0</v>
      </c>
      <c r="AO93" s="97"/>
      <c r="AP93" s="97"/>
      <c r="AQ93" s="98"/>
      <c r="AS93" s="100" t="n">
        <f aca="false">'0006 - Most V - km 2,739 ...'!$M$25</f>
        <v>0</v>
      </c>
      <c r="AT93" s="101" t="n">
        <f aca="false">ROUND(SUM($AV$93:$AW$93),2)</f>
        <v>0</v>
      </c>
      <c r="AU93" s="102" t="n">
        <f aca="false">'0006 - Most V - km 2,739 ...'!$W$128</f>
        <v>235.107545</v>
      </c>
      <c r="AV93" s="101" t="n">
        <f aca="false">'0006 - Most V - km 2,739 ...'!$M$29</f>
        <v>0</v>
      </c>
      <c r="AW93" s="101" t="n">
        <f aca="false">'0006 - Most V - km 2,739 ...'!$M$30</f>
        <v>0</v>
      </c>
      <c r="AX93" s="101" t="n">
        <f aca="false">'0006 - Most V - km 2,739 ...'!$M$31</f>
        <v>0</v>
      </c>
      <c r="AY93" s="101" t="n">
        <f aca="false">'0006 - Most V - km 2,739 ...'!$M$32</f>
        <v>0</v>
      </c>
      <c r="AZ93" s="101" t="n">
        <f aca="false">'0006 - Most V - km 2,739 ...'!$H$29</f>
        <v>0</v>
      </c>
      <c r="BA93" s="101" t="n">
        <f aca="false">'0006 - Most V - km 2,739 ...'!$H$30</f>
        <v>0</v>
      </c>
      <c r="BB93" s="101" t="n">
        <f aca="false">'0006 - Most V - km 2,739 ...'!$H$31</f>
        <v>0</v>
      </c>
      <c r="BC93" s="101" t="n">
        <f aca="false">'0006 - Most V - km 2,739 ...'!$H$32</f>
        <v>0</v>
      </c>
      <c r="BD93" s="103" t="n">
        <f aca="false">'0006 - Most V - km 2,739 ...'!$H$33</f>
        <v>0</v>
      </c>
      <c r="BT93" s="99" t="s">
        <v>23</v>
      </c>
      <c r="BV93" s="99" t="s">
        <v>81</v>
      </c>
      <c r="BW93" s="99" t="s">
        <v>102</v>
      </c>
      <c r="BX93" s="99" t="s">
        <v>82</v>
      </c>
    </row>
    <row r="94" s="99" customFormat="true" ht="28.5" hidden="false" customHeight="true" outlineLevel="0" collapsed="false">
      <c r="A94" s="93" t="s">
        <v>84</v>
      </c>
      <c r="B94" s="94"/>
      <c r="C94" s="95"/>
      <c r="D94" s="96" t="s">
        <v>103</v>
      </c>
      <c r="E94" s="96"/>
      <c r="F94" s="96"/>
      <c r="G94" s="96"/>
      <c r="H94" s="96"/>
      <c r="I94" s="95"/>
      <c r="J94" s="96" t="s">
        <v>104</v>
      </c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7" t="n">
        <f aca="false">'0007 - Most VI - km 3,723...'!$M$27</f>
        <v>0</v>
      </c>
      <c r="AH94" s="97"/>
      <c r="AI94" s="97"/>
      <c r="AJ94" s="97"/>
      <c r="AK94" s="97"/>
      <c r="AL94" s="97"/>
      <c r="AM94" s="97"/>
      <c r="AN94" s="97" t="n">
        <f aca="false">ROUND(SUM($AG$94,$AT$94),2)</f>
        <v>0</v>
      </c>
      <c r="AO94" s="97"/>
      <c r="AP94" s="97"/>
      <c r="AQ94" s="98"/>
      <c r="AS94" s="104" t="n">
        <f aca="false">'0007 - Most VI - km 3,723...'!$M$25</f>
        <v>0</v>
      </c>
      <c r="AT94" s="105" t="n">
        <f aca="false">ROUND(SUM($AV$94:$AW$94),2)</f>
        <v>0</v>
      </c>
      <c r="AU94" s="106" t="n">
        <f aca="false">'0007 - Most VI - km 3,723...'!$W$127</f>
        <v>131.226407</v>
      </c>
      <c r="AV94" s="105" t="n">
        <f aca="false">'0007 - Most VI - km 3,723...'!$M$29</f>
        <v>0</v>
      </c>
      <c r="AW94" s="105" t="n">
        <f aca="false">'0007 - Most VI - km 3,723...'!$M$30</f>
        <v>0</v>
      </c>
      <c r="AX94" s="105" t="n">
        <f aca="false">'0007 - Most VI - km 3,723...'!$M$31</f>
        <v>0</v>
      </c>
      <c r="AY94" s="105" t="n">
        <f aca="false">'0007 - Most VI - km 3,723...'!$M$32</f>
        <v>0</v>
      </c>
      <c r="AZ94" s="105" t="n">
        <f aca="false">'0007 - Most VI - km 3,723...'!$H$29</f>
        <v>0</v>
      </c>
      <c r="BA94" s="105" t="n">
        <f aca="false">'0007 - Most VI - km 3,723...'!$H$30</f>
        <v>0</v>
      </c>
      <c r="BB94" s="105" t="n">
        <f aca="false">'0007 - Most VI - km 3,723...'!$H$31</f>
        <v>0</v>
      </c>
      <c r="BC94" s="105" t="n">
        <f aca="false">'0007 - Most VI - km 3,723...'!$H$32</f>
        <v>0</v>
      </c>
      <c r="BD94" s="107" t="n">
        <f aca="false">'0007 - Most VI - km 3,723...'!$H$33</f>
        <v>0</v>
      </c>
      <c r="BT94" s="99" t="s">
        <v>23</v>
      </c>
      <c r="BV94" s="99" t="s">
        <v>81</v>
      </c>
      <c r="BW94" s="99" t="s">
        <v>105</v>
      </c>
      <c r="BX94" s="99" t="s">
        <v>82</v>
      </c>
    </row>
    <row r="95" s="1" customFormat="true" ht="14.25" hidden="false" customHeight="true" outlineLevel="0" collapsed="false">
      <c r="B95" s="16"/>
      <c r="AQ95" s="18"/>
    </row>
    <row r="96" s="12" customFormat="true" ht="30.75" hidden="false" customHeight="true" outlineLevel="0" collapsed="false">
      <c r="B96" s="34"/>
      <c r="C96" s="86" t="s">
        <v>106</v>
      </c>
      <c r="AG96" s="87" t="n">
        <f aca="false">ROUND(SUM($AG$97:$AG$100),2)</f>
        <v>0</v>
      </c>
      <c r="AH96" s="87"/>
      <c r="AI96" s="87"/>
      <c r="AJ96" s="87"/>
      <c r="AK96" s="87"/>
      <c r="AL96" s="87"/>
      <c r="AM96" s="87"/>
      <c r="AN96" s="87" t="n">
        <f aca="false">ROUND(SUM($AN$97:$AN$100),2)</f>
        <v>0</v>
      </c>
      <c r="AO96" s="87"/>
      <c r="AP96" s="87"/>
      <c r="AQ96" s="35"/>
      <c r="AS96" s="81" t="s">
        <v>107</v>
      </c>
      <c r="AT96" s="82" t="s">
        <v>108</v>
      </c>
      <c r="AU96" s="82" t="s">
        <v>43</v>
      </c>
      <c r="AV96" s="83" t="s">
        <v>66</v>
      </c>
      <c r="AW96" s="84"/>
    </row>
    <row r="97" s="12" customFormat="true" ht="21" hidden="false" customHeight="true" outlineLevel="0" collapsed="false">
      <c r="B97" s="34"/>
      <c r="D97" s="108" t="s">
        <v>109</v>
      </c>
      <c r="AG97" s="109" t="n">
        <f aca="false">ROUND($AG$87*$AS$97,2)</f>
        <v>0</v>
      </c>
      <c r="AH97" s="109"/>
      <c r="AI97" s="109"/>
      <c r="AJ97" s="109"/>
      <c r="AK97" s="109"/>
      <c r="AL97" s="109"/>
      <c r="AM97" s="109"/>
      <c r="AN97" s="110" t="n">
        <f aca="false">ROUND($AG$97+$AV$97,2)</f>
        <v>0</v>
      </c>
      <c r="AO97" s="110"/>
      <c r="AP97" s="110"/>
      <c r="AQ97" s="35"/>
      <c r="AS97" s="111" t="n">
        <v>0</v>
      </c>
      <c r="AT97" s="112" t="s">
        <v>110</v>
      </c>
      <c r="AU97" s="112" t="s">
        <v>44</v>
      </c>
      <c r="AV97" s="113" t="n">
        <f aca="false">ROUND(IF($AU$97="základní",$AG$97*$L$28,IF($AU$97="snížená",$AG$97*$L$29,0)),2)</f>
        <v>0</v>
      </c>
      <c r="BV97" s="12" t="s">
        <v>111</v>
      </c>
      <c r="BY97" s="114" t="n">
        <f aca="false">IF($AU$97="základní",$AV$97,0)</f>
        <v>0</v>
      </c>
      <c r="BZ97" s="114" t="n">
        <f aca="false">IF($AU$97="snížená",$AV$97,0)</f>
        <v>0</v>
      </c>
      <c r="CA97" s="114" t="n">
        <v>0</v>
      </c>
      <c r="CB97" s="114" t="n">
        <v>0</v>
      </c>
      <c r="CC97" s="114" t="n">
        <v>0</v>
      </c>
      <c r="CD97" s="114" t="n">
        <f aca="false">IF($AU$97="základní",$AG$97,0)</f>
        <v>0</v>
      </c>
      <c r="CE97" s="114" t="n">
        <f aca="false">IF($AU$97="snížená",$AG$97,0)</f>
        <v>0</v>
      </c>
      <c r="CF97" s="114" t="n">
        <f aca="false">IF($AU$97="zákl. přenesená",$AG$97,0)</f>
        <v>0</v>
      </c>
      <c r="CG97" s="114" t="n">
        <f aca="false">IF($AU$97="sníž. přenesená",$AG$97,0)</f>
        <v>0</v>
      </c>
      <c r="CH97" s="114" t="n">
        <f aca="false">IF($AU$97="nulová",$AG$97,0)</f>
        <v>0</v>
      </c>
      <c r="CI97" s="12" t="n">
        <f aca="false">IF($AU$97="základní",1,IF($AU$97="snížená",2,IF($AU$97="zákl. přenesená",4,IF($AU$97="sníž. přenesená",5,3))))</f>
        <v>1</v>
      </c>
      <c r="CJ97" s="12" t="n">
        <f aca="false">IF($AT$97="stavební čast",1,IF(8897="investiční čast",2,3))</f>
        <v>1</v>
      </c>
      <c r="CK97" s="12" t="str">
        <f aca="false">IF($D$97="Vyplň vlastní","","x")</f>
        <v>x</v>
      </c>
    </row>
    <row r="98" s="12" customFormat="true" ht="21" hidden="false" customHeight="true" outlineLevel="0" collapsed="false">
      <c r="B98" s="34"/>
      <c r="D98" s="115" t="s">
        <v>112</v>
      </c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G98" s="109" t="n">
        <f aca="false">$AG$87*$AS$98</f>
        <v>0</v>
      </c>
      <c r="AH98" s="109"/>
      <c r="AI98" s="109"/>
      <c r="AJ98" s="109"/>
      <c r="AK98" s="109"/>
      <c r="AL98" s="109"/>
      <c r="AM98" s="109"/>
      <c r="AN98" s="110" t="n">
        <f aca="false">$AG$98+$AV$98</f>
        <v>0</v>
      </c>
      <c r="AO98" s="110"/>
      <c r="AP98" s="110"/>
      <c r="AQ98" s="35"/>
      <c r="AS98" s="116" t="n">
        <v>0</v>
      </c>
      <c r="AT98" s="117" t="s">
        <v>110</v>
      </c>
      <c r="AU98" s="117" t="s">
        <v>44</v>
      </c>
      <c r="AV98" s="118" t="n">
        <f aca="false">ROUND(IF($AU$98="nulová",0,IF(OR($AU$98="základní",$AU$98="zákl. přenesená"),$AG$98*$L$28,$AG$98*$L$29)),2)</f>
        <v>0</v>
      </c>
      <c r="BV98" s="12" t="s">
        <v>113</v>
      </c>
      <c r="BY98" s="114" t="n">
        <f aca="false">IF($AU$98="základní",$AV$98,0)</f>
        <v>0</v>
      </c>
      <c r="BZ98" s="114" t="n">
        <f aca="false">IF($AU$98="snížená",$AV$98,0)</f>
        <v>0</v>
      </c>
      <c r="CA98" s="114" t="n">
        <f aca="false">IF($AU$98="zákl. přenesená",$AV$98,0)</f>
        <v>0</v>
      </c>
      <c r="CB98" s="114" t="n">
        <f aca="false">IF($AU$98="sníž. přenesená",$AV$98,0)</f>
        <v>0</v>
      </c>
      <c r="CC98" s="114" t="n">
        <f aca="false">IF($AU$98="nulová",$AV$98,0)</f>
        <v>0</v>
      </c>
      <c r="CD98" s="114" t="n">
        <f aca="false">IF($AU$98="základní",$AG$98,0)</f>
        <v>0</v>
      </c>
      <c r="CE98" s="114" t="n">
        <f aca="false">IF($AU$98="snížená",$AG$98,0)</f>
        <v>0</v>
      </c>
      <c r="CF98" s="114" t="n">
        <f aca="false">IF($AU$98="zákl. přenesená",$AG$98,0)</f>
        <v>0</v>
      </c>
      <c r="CG98" s="114" t="n">
        <f aca="false">IF($AU$98="sníž. přenesená",$AG$98,0)</f>
        <v>0</v>
      </c>
      <c r="CH98" s="114" t="n">
        <f aca="false">IF($AU$98="nulová",$AG$98,0)</f>
        <v>0</v>
      </c>
      <c r="CI98" s="12" t="n">
        <f aca="false">IF($AU$98="základní",1,IF($AU$98="snížená",2,IF($AU$98="zákl. přenesená",4,IF($AU$98="sníž. přenesená",5,3))))</f>
        <v>1</v>
      </c>
      <c r="CJ98" s="12" t="n">
        <f aca="false">IF($AT$98="stavební čast",1,IF(8898="investiční čast",2,3))</f>
        <v>1</v>
      </c>
      <c r="CK98" s="12" t="str">
        <f aca="false">IF($D$98="Vyplň vlastní","","x")</f>
        <v/>
      </c>
    </row>
    <row r="99" s="12" customFormat="true" ht="21" hidden="false" customHeight="true" outlineLevel="0" collapsed="false">
      <c r="B99" s="34"/>
      <c r="D99" s="115" t="s">
        <v>112</v>
      </c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G99" s="109" t="n">
        <f aca="false">$AG$87*$AS$99</f>
        <v>0</v>
      </c>
      <c r="AH99" s="109"/>
      <c r="AI99" s="109"/>
      <c r="AJ99" s="109"/>
      <c r="AK99" s="109"/>
      <c r="AL99" s="109"/>
      <c r="AM99" s="109"/>
      <c r="AN99" s="110" t="n">
        <f aca="false">$AG$99+$AV$99</f>
        <v>0</v>
      </c>
      <c r="AO99" s="110"/>
      <c r="AP99" s="110"/>
      <c r="AQ99" s="35"/>
      <c r="AS99" s="116" t="n">
        <v>0</v>
      </c>
      <c r="AT99" s="117" t="s">
        <v>110</v>
      </c>
      <c r="AU99" s="117" t="s">
        <v>44</v>
      </c>
      <c r="AV99" s="118" t="n">
        <f aca="false">ROUND(IF($AU$99="nulová",0,IF(OR($AU$99="základní",$AU$99="zákl. přenesená"),$AG$99*$L$28,$AG$99*$L$29)),2)</f>
        <v>0</v>
      </c>
      <c r="BV99" s="12" t="s">
        <v>113</v>
      </c>
      <c r="BY99" s="114" t="n">
        <f aca="false">IF($AU$99="základní",$AV$99,0)</f>
        <v>0</v>
      </c>
      <c r="BZ99" s="114" t="n">
        <f aca="false">IF($AU$99="snížená",$AV$99,0)</f>
        <v>0</v>
      </c>
      <c r="CA99" s="114" t="n">
        <f aca="false">IF($AU$99="zákl. přenesená",$AV$99,0)</f>
        <v>0</v>
      </c>
      <c r="CB99" s="114" t="n">
        <f aca="false">IF($AU$99="sníž. přenesená",$AV$99,0)</f>
        <v>0</v>
      </c>
      <c r="CC99" s="114" t="n">
        <f aca="false">IF($AU$99="nulová",$AV$99,0)</f>
        <v>0</v>
      </c>
      <c r="CD99" s="114" t="n">
        <f aca="false">IF($AU$99="základní",$AG$99,0)</f>
        <v>0</v>
      </c>
      <c r="CE99" s="114" t="n">
        <f aca="false">IF($AU$99="snížená",$AG$99,0)</f>
        <v>0</v>
      </c>
      <c r="CF99" s="114" t="n">
        <f aca="false">IF($AU$99="zákl. přenesená",$AG$99,0)</f>
        <v>0</v>
      </c>
      <c r="CG99" s="114" t="n">
        <f aca="false">IF($AU$99="sníž. přenesená",$AG$99,0)</f>
        <v>0</v>
      </c>
      <c r="CH99" s="114" t="n">
        <f aca="false">IF($AU$99="nulová",$AG$99,0)</f>
        <v>0</v>
      </c>
      <c r="CI99" s="12" t="n">
        <f aca="false">IF($AU$99="základní",1,IF($AU$99="snížená",2,IF($AU$99="zákl. přenesená",4,IF($AU$99="sníž. přenesená",5,3))))</f>
        <v>1</v>
      </c>
      <c r="CJ99" s="12" t="n">
        <f aca="false">IF($AT$99="stavební čast",1,IF(8899="investiční čast",2,3))</f>
        <v>1</v>
      </c>
      <c r="CK99" s="12" t="str">
        <f aca="false">IF($D$99="Vyplň vlastní","","x")</f>
        <v/>
      </c>
    </row>
    <row r="100" s="12" customFormat="true" ht="21" hidden="false" customHeight="true" outlineLevel="0" collapsed="false">
      <c r="B100" s="34"/>
      <c r="D100" s="115" t="s">
        <v>112</v>
      </c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115"/>
      <c r="V100" s="115"/>
      <c r="W100" s="115"/>
      <c r="X100" s="115"/>
      <c r="Y100" s="115"/>
      <c r="Z100" s="115"/>
      <c r="AA100" s="115"/>
      <c r="AB100" s="115"/>
      <c r="AG100" s="109" t="n">
        <f aca="false">$AG$87*$AS$100</f>
        <v>0</v>
      </c>
      <c r="AH100" s="109"/>
      <c r="AI100" s="109"/>
      <c r="AJ100" s="109"/>
      <c r="AK100" s="109"/>
      <c r="AL100" s="109"/>
      <c r="AM100" s="109"/>
      <c r="AN100" s="110" t="n">
        <f aca="false">$AG$100+$AV$100</f>
        <v>0</v>
      </c>
      <c r="AO100" s="110"/>
      <c r="AP100" s="110"/>
      <c r="AQ100" s="35"/>
      <c r="AS100" s="119" t="n">
        <v>0</v>
      </c>
      <c r="AT100" s="120" t="s">
        <v>110</v>
      </c>
      <c r="AU100" s="120" t="s">
        <v>44</v>
      </c>
      <c r="AV100" s="121" t="n">
        <f aca="false">ROUND(IF($AU$100="nulová",0,IF(OR($AU$100="základní",$AU$100="zákl. přenesená"),$AG$100*$L$28,$AG$100*$L$29)),2)</f>
        <v>0</v>
      </c>
      <c r="BV100" s="12" t="s">
        <v>113</v>
      </c>
      <c r="BY100" s="114" t="n">
        <f aca="false">IF($AU$100="základní",$AV$100,0)</f>
        <v>0</v>
      </c>
      <c r="BZ100" s="114" t="n">
        <f aca="false">IF($AU$100="snížená",$AV$100,0)</f>
        <v>0</v>
      </c>
      <c r="CA100" s="114" t="n">
        <f aca="false">IF($AU$100="zákl. přenesená",$AV$100,0)</f>
        <v>0</v>
      </c>
      <c r="CB100" s="114" t="n">
        <f aca="false">IF($AU$100="sníž. přenesená",$AV$100,0)</f>
        <v>0</v>
      </c>
      <c r="CC100" s="114" t="n">
        <f aca="false">IF($AU$100="nulová",$AV$100,0)</f>
        <v>0</v>
      </c>
      <c r="CD100" s="114" t="n">
        <f aca="false">IF($AU$100="základní",$AG$100,0)</f>
        <v>0</v>
      </c>
      <c r="CE100" s="114" t="n">
        <f aca="false">IF($AU$100="snížená",$AG$100,0)</f>
        <v>0</v>
      </c>
      <c r="CF100" s="114" t="n">
        <f aca="false">IF($AU$100="zákl. přenesená",$AG$100,0)</f>
        <v>0</v>
      </c>
      <c r="CG100" s="114" t="n">
        <f aca="false">IF($AU$100="sníž. přenesená",$AG$100,0)</f>
        <v>0</v>
      </c>
      <c r="CH100" s="114" t="n">
        <f aca="false">IF($AU$100="nulová",$AG$100,0)</f>
        <v>0</v>
      </c>
      <c r="CI100" s="12" t="n">
        <f aca="false">IF($AU$100="základní",1,IF($AU$100="snížená",2,IF($AU$100="zákl. přenesená",4,IF($AU$100="sníž. přenesená",5,3))))</f>
        <v>1</v>
      </c>
      <c r="CJ100" s="12" t="n">
        <f aca="false">IF($AT$100="stavební čast",1,IF(88100="investiční čast",2,3))</f>
        <v>1</v>
      </c>
      <c r="CK100" s="12" t="str">
        <f aca="false">IF($D$100="Vyplň vlastní","","x")</f>
        <v/>
      </c>
    </row>
    <row r="101" s="12" customFormat="true" ht="12" hidden="false" customHeight="true" outlineLevel="0" collapsed="false">
      <c r="B101" s="34"/>
      <c r="AQ101" s="35"/>
    </row>
    <row r="102" s="12" customFormat="true" ht="30.75" hidden="false" customHeight="true" outlineLevel="0" collapsed="false">
      <c r="B102" s="34"/>
      <c r="C102" s="122" t="s">
        <v>114</v>
      </c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123" t="n">
        <f aca="false">ROUND($AG$87+$AG$96,2)</f>
        <v>0</v>
      </c>
      <c r="AH102" s="123"/>
      <c r="AI102" s="123"/>
      <c r="AJ102" s="123"/>
      <c r="AK102" s="123"/>
      <c r="AL102" s="123"/>
      <c r="AM102" s="123"/>
      <c r="AN102" s="123" t="n">
        <f aca="false">ROUND($AN$87+$AN$96,2)</f>
        <v>0</v>
      </c>
      <c r="AO102" s="123"/>
      <c r="AP102" s="123"/>
      <c r="AQ102" s="35"/>
    </row>
    <row r="103" s="12" customFormat="true" ht="7.5" hidden="false" customHeight="true" outlineLevel="0" collapsed="false">
      <c r="B103" s="60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2"/>
    </row>
  </sheetData>
  <mergeCells count="81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D92:H92"/>
    <mergeCell ref="J92:AF92"/>
    <mergeCell ref="AG92:AM92"/>
    <mergeCell ref="AN92:AP92"/>
    <mergeCell ref="D93:H93"/>
    <mergeCell ref="J93:AF93"/>
    <mergeCell ref="AG93:AM93"/>
    <mergeCell ref="AN93:AP93"/>
    <mergeCell ref="D94:H94"/>
    <mergeCell ref="J94:AF94"/>
    <mergeCell ref="AG94:AM94"/>
    <mergeCell ref="AN94:AP94"/>
    <mergeCell ref="AG96:AM96"/>
    <mergeCell ref="AN96:AP96"/>
    <mergeCell ref="AG97:AM97"/>
    <mergeCell ref="AN97:AP97"/>
    <mergeCell ref="D98:AB98"/>
    <mergeCell ref="AG98:AM98"/>
    <mergeCell ref="AN98:AP98"/>
    <mergeCell ref="D99:AB99"/>
    <mergeCell ref="AG99:AM99"/>
    <mergeCell ref="AN99:AP99"/>
    <mergeCell ref="D100:AB100"/>
    <mergeCell ref="AG100:AM100"/>
    <mergeCell ref="AN100:AP100"/>
    <mergeCell ref="AG102:AM102"/>
    <mergeCell ref="AN102:AP102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7:AU101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7:AT101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0001 - Rekonstrukce lesní...'!C2" display="/"/>
    <hyperlink ref="A89" location="'0002 - Most I - km 1,096 ...'!C2" display="/"/>
    <hyperlink ref="A90" location="'0003 - Most II - km 1,262...'!C2" display="/"/>
    <hyperlink ref="A91" location="'0004 - Most III - km 2,48...'!C2" display="/"/>
    <hyperlink ref="A92" location="'0005 - Most IV - km 2,563...'!C2" display="/"/>
    <hyperlink ref="A93" location="'0006 - Most V - km 2,739 ...'!C2" display="/"/>
    <hyperlink ref="A94" location="'0007 - Most VI - km 3,723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:Q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4"/>
      <c r="B1" s="4"/>
      <c r="C1" s="4"/>
      <c r="D1" s="5" t="s">
        <v>1</v>
      </c>
      <c r="E1" s="4"/>
      <c r="F1" s="6" t="s">
        <v>115</v>
      </c>
      <c r="G1" s="6"/>
      <c r="H1" s="125" t="s">
        <v>116</v>
      </c>
      <c r="I1" s="125"/>
      <c r="J1" s="125"/>
      <c r="K1" s="125"/>
      <c r="L1" s="6" t="s">
        <v>117</v>
      </c>
      <c r="M1" s="4"/>
      <c r="N1" s="4"/>
      <c r="O1" s="5" t="s">
        <v>118</v>
      </c>
      <c r="P1" s="4"/>
      <c r="Q1" s="4"/>
      <c r="R1" s="4"/>
      <c r="S1" s="6" t="s">
        <v>119</v>
      </c>
      <c r="T1" s="6"/>
      <c r="U1" s="124"/>
      <c r="V1" s="12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20</v>
      </c>
    </row>
    <row r="4" s="1" customFormat="true" ht="37.5" hidden="false" customHeight="true" outlineLevel="0" collapsed="false">
      <c r="B4" s="16"/>
      <c r="C4" s="17" t="s">
        <v>12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6" t="s">
        <v>18</v>
      </c>
      <c r="F6" s="126" t="str">
        <f aca="false">'Rekapitulace stavby'!$K$6</f>
        <v>Rekonstrukce lesní cesty Lví</v>
      </c>
      <c r="G6" s="126"/>
      <c r="H6" s="126"/>
      <c r="I6" s="126"/>
      <c r="J6" s="126"/>
      <c r="K6" s="126"/>
      <c r="L6" s="126"/>
      <c r="M6" s="126"/>
      <c r="N6" s="126"/>
      <c r="O6" s="126"/>
      <c r="P6" s="126"/>
      <c r="R6" s="18"/>
    </row>
    <row r="7" s="12" customFormat="true" ht="37.5" hidden="false" customHeight="true" outlineLevel="0" collapsed="false">
      <c r="B7" s="34"/>
      <c r="D7" s="24" t="s">
        <v>122</v>
      </c>
      <c r="F7" s="25" t="s">
        <v>123</v>
      </c>
      <c r="G7" s="25"/>
      <c r="H7" s="25"/>
      <c r="I7" s="25"/>
      <c r="J7" s="25"/>
      <c r="K7" s="25"/>
      <c r="L7" s="25"/>
      <c r="M7" s="25"/>
      <c r="N7" s="25"/>
      <c r="O7" s="25"/>
      <c r="P7" s="25"/>
      <c r="R7" s="35"/>
    </row>
    <row r="8" s="12" customFormat="true" ht="15" hidden="false" customHeight="true" outlineLevel="0" collapsed="false">
      <c r="B8" s="34"/>
      <c r="D8" s="26" t="s">
        <v>21</v>
      </c>
      <c r="F8" s="27" t="s">
        <v>124</v>
      </c>
      <c r="M8" s="26" t="s">
        <v>22</v>
      </c>
      <c r="O8" s="27"/>
      <c r="R8" s="35"/>
    </row>
    <row r="9" s="12" customFormat="true" ht="15" hidden="false" customHeight="true" outlineLevel="0" collapsed="false">
      <c r="B9" s="34"/>
      <c r="D9" s="26" t="s">
        <v>24</v>
      </c>
      <c r="F9" s="27" t="s">
        <v>25</v>
      </c>
      <c r="M9" s="26" t="s">
        <v>26</v>
      </c>
      <c r="O9" s="127" t="str">
        <f aca="false">'Rekapitulace stavby'!$AN$8</f>
        <v>19.04.2014</v>
      </c>
      <c r="P9" s="127"/>
      <c r="R9" s="35"/>
    </row>
    <row r="10" s="12" customFormat="true" ht="12" hidden="false" customHeight="true" outlineLevel="0" collapsed="false">
      <c r="B10" s="34"/>
      <c r="R10" s="35"/>
    </row>
    <row r="11" s="12" customFormat="true" ht="15" hidden="false" customHeight="true" outlineLevel="0" collapsed="false">
      <c r="B11" s="34"/>
      <c r="D11" s="26" t="s">
        <v>30</v>
      </c>
      <c r="M11" s="26" t="s">
        <v>31</v>
      </c>
      <c r="O11" s="22"/>
      <c r="P11" s="22"/>
      <c r="R11" s="35"/>
    </row>
    <row r="12" s="12" customFormat="true" ht="18.75" hidden="false" customHeight="true" outlineLevel="0" collapsed="false">
      <c r="B12" s="34"/>
      <c r="E12" s="27" t="s">
        <v>32</v>
      </c>
      <c r="M12" s="26" t="s">
        <v>33</v>
      </c>
      <c r="O12" s="22"/>
      <c r="P12" s="22"/>
      <c r="R12" s="35"/>
    </row>
    <row r="13" s="12" customFormat="true" ht="7.5" hidden="false" customHeight="true" outlineLevel="0" collapsed="false">
      <c r="B13" s="34"/>
      <c r="R13" s="35"/>
    </row>
    <row r="14" s="12" customFormat="true" ht="15" hidden="false" customHeight="true" outlineLevel="0" collapsed="false">
      <c r="B14" s="34"/>
      <c r="D14" s="26" t="s">
        <v>34</v>
      </c>
      <c r="M14" s="26" t="s">
        <v>31</v>
      </c>
      <c r="O14" s="128" t="str">
        <f aca="false">IF('Rekapitulace stavby'!$AN$13="","",'Rekapitulace stavby'!$AN$13)</f>
        <v/>
      </c>
      <c r="P14" s="128"/>
      <c r="R14" s="35"/>
    </row>
    <row r="15" s="12" customFormat="true" ht="18.75" hidden="false" customHeight="true" outlineLevel="0" collapsed="false">
      <c r="B15" s="34"/>
      <c r="E15" s="128" t="str">
        <f aca="false">IF('Rekapitulace stavby'!$E$14="","",'Rekapitulace stavby'!$E$14)</f>
        <v/>
      </c>
      <c r="F15" s="128"/>
      <c r="G15" s="128"/>
      <c r="H15" s="128"/>
      <c r="I15" s="128"/>
      <c r="J15" s="128"/>
      <c r="K15" s="128"/>
      <c r="L15" s="128"/>
      <c r="M15" s="26" t="s">
        <v>33</v>
      </c>
      <c r="O15" s="128" t="str">
        <f aca="false">IF('Rekapitulace stavby'!$AN$14="","",'Rekapitulace stavby'!$AN$14)</f>
        <v/>
      </c>
      <c r="P15" s="128"/>
      <c r="R15" s="35"/>
    </row>
    <row r="16" s="12" customFormat="true" ht="7.5" hidden="false" customHeight="true" outlineLevel="0" collapsed="false">
      <c r="B16" s="34"/>
      <c r="R16" s="35"/>
    </row>
    <row r="17" s="12" customFormat="true" ht="15" hidden="false" customHeight="true" outlineLevel="0" collapsed="false">
      <c r="B17" s="34"/>
      <c r="D17" s="26" t="s">
        <v>35</v>
      </c>
      <c r="M17" s="26" t="s">
        <v>31</v>
      </c>
      <c r="O17" s="22"/>
      <c r="P17" s="22"/>
      <c r="R17" s="35"/>
    </row>
    <row r="18" s="12" customFormat="true" ht="18.75" hidden="false" customHeight="true" outlineLevel="0" collapsed="false">
      <c r="B18" s="34"/>
      <c r="E18" s="27" t="s">
        <v>36</v>
      </c>
      <c r="M18" s="26" t="s">
        <v>33</v>
      </c>
      <c r="O18" s="22"/>
      <c r="P18" s="22"/>
      <c r="R18" s="35"/>
    </row>
    <row r="19" s="12" customFormat="true" ht="7.5" hidden="false" customHeight="true" outlineLevel="0" collapsed="false">
      <c r="B19" s="34"/>
      <c r="R19" s="35"/>
    </row>
    <row r="20" s="12" customFormat="true" ht="15" hidden="false" customHeight="true" outlineLevel="0" collapsed="false">
      <c r="B20" s="34"/>
      <c r="D20" s="26" t="s">
        <v>38</v>
      </c>
      <c r="M20" s="26" t="s">
        <v>31</v>
      </c>
      <c r="O20" s="22"/>
      <c r="P20" s="22"/>
      <c r="R20" s="35"/>
    </row>
    <row r="21" s="12" customFormat="true" ht="18.75" hidden="false" customHeight="true" outlineLevel="0" collapsed="false">
      <c r="B21" s="34"/>
      <c r="E21" s="27" t="s">
        <v>39</v>
      </c>
      <c r="M21" s="26" t="s">
        <v>33</v>
      </c>
      <c r="O21" s="22"/>
      <c r="P21" s="22"/>
      <c r="R21" s="35"/>
    </row>
    <row r="22" s="12" customFormat="true" ht="7.5" hidden="false" customHeight="true" outlineLevel="0" collapsed="false">
      <c r="B22" s="34"/>
      <c r="R22" s="35"/>
    </row>
    <row r="23" s="12" customFormat="true" ht="7.5" hidden="false" customHeight="true" outlineLevel="0" collapsed="false">
      <c r="B23" s="34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R23" s="35"/>
    </row>
    <row r="24" s="12" customFormat="true" ht="15" hidden="false" customHeight="true" outlineLevel="0" collapsed="false">
      <c r="B24" s="34"/>
      <c r="D24" s="129" t="s">
        <v>125</v>
      </c>
      <c r="M24" s="33" t="n">
        <f aca="false">$N$88</f>
        <v>0</v>
      </c>
      <c r="N24" s="33"/>
      <c r="O24" s="33"/>
      <c r="P24" s="33"/>
      <c r="R24" s="35"/>
    </row>
    <row r="25" s="12" customFormat="true" ht="15" hidden="false" customHeight="true" outlineLevel="0" collapsed="false">
      <c r="B25" s="34"/>
      <c r="D25" s="32" t="s">
        <v>109</v>
      </c>
      <c r="M25" s="33" t="n">
        <f aca="false">$N$105</f>
        <v>0</v>
      </c>
      <c r="N25" s="33"/>
      <c r="O25" s="33"/>
      <c r="P25" s="33"/>
      <c r="R25" s="35"/>
    </row>
    <row r="26" s="12" customFormat="true" ht="7.5" hidden="false" customHeight="true" outlineLevel="0" collapsed="false">
      <c r="B26" s="34"/>
      <c r="R26" s="35"/>
    </row>
    <row r="27" s="12" customFormat="true" ht="26.25" hidden="false" customHeight="true" outlineLevel="0" collapsed="false">
      <c r="B27" s="34"/>
      <c r="D27" s="130" t="s">
        <v>42</v>
      </c>
      <c r="M27" s="131" t="n">
        <f aca="false">ROUND($M$24+$M$25,2)</f>
        <v>0</v>
      </c>
      <c r="N27" s="131"/>
      <c r="O27" s="131"/>
      <c r="P27" s="131"/>
      <c r="R27" s="35"/>
    </row>
    <row r="28" s="12" customFormat="true" ht="7.5" hidden="false" customHeight="true" outlineLevel="0" collapsed="false">
      <c r="B28" s="34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R28" s="35"/>
    </row>
    <row r="29" s="12" customFormat="true" ht="15" hidden="false" customHeight="true" outlineLevel="0" collapsed="false">
      <c r="B29" s="34"/>
      <c r="D29" s="40" t="s">
        <v>43</v>
      </c>
      <c r="E29" s="40" t="s">
        <v>44</v>
      </c>
      <c r="F29" s="132" t="n">
        <v>0.21</v>
      </c>
      <c r="G29" s="133" t="s">
        <v>45</v>
      </c>
      <c r="H29" s="134" t="n">
        <f aca="false">ROUND((((SUM($BE$105:$BE$112)+SUM($BE$130:$BE$540))+SUM($BE$542:$BE$546))),2)</f>
        <v>0</v>
      </c>
      <c r="I29" s="134"/>
      <c r="J29" s="134"/>
      <c r="M29" s="134" t="n">
        <f aca="false">ROUND((((SUM($BE$105:$BE$112)+SUM($BE$130:$BE$540))*$F$29)+SUM($BE$542:$BE$546)*$F$29),2)</f>
        <v>0</v>
      </c>
      <c r="N29" s="134"/>
      <c r="O29" s="134"/>
      <c r="P29" s="134"/>
      <c r="R29" s="35"/>
    </row>
    <row r="30" s="12" customFormat="true" ht="15" hidden="false" customHeight="true" outlineLevel="0" collapsed="false">
      <c r="B30" s="34"/>
      <c r="E30" s="40" t="s">
        <v>46</v>
      </c>
      <c r="F30" s="132" t="n">
        <v>0.15</v>
      </c>
      <c r="G30" s="133" t="s">
        <v>45</v>
      </c>
      <c r="H30" s="134" t="n">
        <f aca="false">ROUND((((SUM($BF$105:$BF$112)+SUM($BF$130:$BF$540))+SUM($BF$542:$BF$546))),2)</f>
        <v>0</v>
      </c>
      <c r="I30" s="134"/>
      <c r="J30" s="134"/>
      <c r="M30" s="134" t="n">
        <f aca="false">ROUND((((SUM($BF$105:$BF$112)+SUM($BF$130:$BF$540))*$F$30)+SUM($BF$542:$BF$546)*$F$30),2)</f>
        <v>0</v>
      </c>
      <c r="N30" s="134"/>
      <c r="O30" s="134"/>
      <c r="P30" s="134"/>
      <c r="R30" s="35"/>
    </row>
    <row r="31" s="12" customFormat="true" ht="15" hidden="true" customHeight="true" outlineLevel="0" collapsed="false">
      <c r="B31" s="34"/>
      <c r="E31" s="40" t="s">
        <v>47</v>
      </c>
      <c r="F31" s="132" t="n">
        <v>0.21</v>
      </c>
      <c r="G31" s="133" t="s">
        <v>45</v>
      </c>
      <c r="H31" s="134" t="n">
        <f aca="false">ROUND((((SUM($BG$105:$BG$112)+SUM($BG$130:$BG$540))+SUM($BG$542:$BG$546))),2)</f>
        <v>0</v>
      </c>
      <c r="I31" s="134"/>
      <c r="J31" s="134"/>
      <c r="M31" s="134" t="n">
        <v>0</v>
      </c>
      <c r="N31" s="134"/>
      <c r="O31" s="134"/>
      <c r="P31" s="134"/>
      <c r="R31" s="35"/>
    </row>
    <row r="32" s="12" customFormat="true" ht="15" hidden="true" customHeight="true" outlineLevel="0" collapsed="false">
      <c r="B32" s="34"/>
      <c r="E32" s="40" t="s">
        <v>48</v>
      </c>
      <c r="F32" s="132" t="n">
        <v>0.15</v>
      </c>
      <c r="G32" s="133" t="s">
        <v>45</v>
      </c>
      <c r="H32" s="134" t="n">
        <f aca="false">ROUND((((SUM($BH$105:$BH$112)+SUM($BH$130:$BH$540))+SUM($BH$542:$BH$546))),2)</f>
        <v>0</v>
      </c>
      <c r="I32" s="134"/>
      <c r="J32" s="134"/>
      <c r="M32" s="134" t="n">
        <v>0</v>
      </c>
      <c r="N32" s="134"/>
      <c r="O32" s="134"/>
      <c r="P32" s="134"/>
      <c r="R32" s="35"/>
    </row>
    <row r="33" s="12" customFormat="true" ht="15" hidden="true" customHeight="true" outlineLevel="0" collapsed="false">
      <c r="B33" s="34"/>
      <c r="E33" s="40" t="s">
        <v>49</v>
      </c>
      <c r="F33" s="132" t="n">
        <v>0</v>
      </c>
      <c r="G33" s="133" t="s">
        <v>45</v>
      </c>
      <c r="H33" s="134" t="n">
        <f aca="false">ROUND((((SUM($BI$105:$BI$112)+SUM($BI$130:$BI$540))+SUM($BI$542:$BI$546))),2)</f>
        <v>0</v>
      </c>
      <c r="I33" s="134"/>
      <c r="J33" s="134"/>
      <c r="M33" s="134" t="n">
        <v>0</v>
      </c>
      <c r="N33" s="134"/>
      <c r="O33" s="134"/>
      <c r="P33" s="134"/>
      <c r="R33" s="35"/>
    </row>
    <row r="34" s="12" customFormat="true" ht="7.5" hidden="false" customHeight="true" outlineLevel="0" collapsed="false">
      <c r="B34" s="34"/>
      <c r="R34" s="35"/>
    </row>
    <row r="35" s="12" customFormat="true" ht="26.25" hidden="false" customHeight="true" outlineLevel="0" collapsed="false">
      <c r="B35" s="34"/>
      <c r="C35" s="45"/>
      <c r="D35" s="46" t="s">
        <v>50</v>
      </c>
      <c r="E35" s="47"/>
      <c r="F35" s="47"/>
      <c r="G35" s="135" t="s">
        <v>51</v>
      </c>
      <c r="H35" s="48" t="s">
        <v>52</v>
      </c>
      <c r="I35" s="47"/>
      <c r="J35" s="47"/>
      <c r="K35" s="47"/>
      <c r="L35" s="50" t="n">
        <f aca="false">ROUND(SUM($M$27:$M$33),2)</f>
        <v>0</v>
      </c>
      <c r="M35" s="50"/>
      <c r="N35" s="50"/>
      <c r="O35" s="50"/>
      <c r="P35" s="50"/>
      <c r="Q35" s="45"/>
      <c r="R35" s="35"/>
    </row>
    <row r="36" s="12" customFormat="true" ht="15" hidden="false" customHeight="true" outlineLevel="0" collapsed="false">
      <c r="B36" s="34"/>
      <c r="R36" s="35"/>
    </row>
    <row r="37" s="12" customFormat="true" ht="15" hidden="false" customHeight="true" outlineLevel="0" collapsed="false">
      <c r="B37" s="34"/>
      <c r="R37" s="35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4"/>
      <c r="D50" s="51" t="s">
        <v>53</v>
      </c>
      <c r="E50" s="52"/>
      <c r="F50" s="52"/>
      <c r="G50" s="52"/>
      <c r="H50" s="53"/>
      <c r="J50" s="51" t="s">
        <v>54</v>
      </c>
      <c r="K50" s="52"/>
      <c r="L50" s="52"/>
      <c r="M50" s="52"/>
      <c r="N50" s="52"/>
      <c r="O50" s="52"/>
      <c r="P50" s="53"/>
      <c r="R50" s="35"/>
    </row>
    <row r="51" s="1" customFormat="true" ht="14.25" hidden="false" customHeight="true" outlineLevel="0" collapsed="false">
      <c r="B51" s="16"/>
      <c r="D51" s="54"/>
      <c r="H51" s="55"/>
      <c r="J51" s="54"/>
      <c r="P51" s="55"/>
      <c r="R51" s="18"/>
    </row>
    <row r="52" s="1" customFormat="true" ht="14.25" hidden="false" customHeight="true" outlineLevel="0" collapsed="false">
      <c r="B52" s="16"/>
      <c r="D52" s="54"/>
      <c r="H52" s="55"/>
      <c r="J52" s="54"/>
      <c r="P52" s="55"/>
      <c r="R52" s="18"/>
    </row>
    <row r="53" s="1" customFormat="true" ht="14.25" hidden="false" customHeight="true" outlineLevel="0" collapsed="false">
      <c r="B53" s="16"/>
      <c r="D53" s="54"/>
      <c r="H53" s="55"/>
      <c r="J53" s="54"/>
      <c r="P53" s="55"/>
      <c r="R53" s="18"/>
    </row>
    <row r="54" s="1" customFormat="true" ht="14.25" hidden="false" customHeight="true" outlineLevel="0" collapsed="false">
      <c r="B54" s="16"/>
      <c r="D54" s="54"/>
      <c r="H54" s="55"/>
      <c r="J54" s="54"/>
      <c r="P54" s="55"/>
      <c r="R54" s="18"/>
    </row>
    <row r="55" s="1" customFormat="true" ht="14.25" hidden="false" customHeight="true" outlineLevel="0" collapsed="false">
      <c r="B55" s="16"/>
      <c r="D55" s="54"/>
      <c r="H55" s="55"/>
      <c r="J55" s="54"/>
      <c r="P55" s="55"/>
      <c r="R55" s="18"/>
    </row>
    <row r="56" s="1" customFormat="true" ht="14.25" hidden="false" customHeight="true" outlineLevel="0" collapsed="false">
      <c r="B56" s="16"/>
      <c r="D56" s="54"/>
      <c r="H56" s="55"/>
      <c r="J56" s="54"/>
      <c r="P56" s="55"/>
      <c r="R56" s="18"/>
    </row>
    <row r="57" s="1" customFormat="true" ht="14.25" hidden="false" customHeight="true" outlineLevel="0" collapsed="false">
      <c r="B57" s="16"/>
      <c r="D57" s="54"/>
      <c r="H57" s="55"/>
      <c r="J57" s="54"/>
      <c r="P57" s="55"/>
      <c r="R57" s="18"/>
    </row>
    <row r="58" s="1" customFormat="true" ht="14.25" hidden="false" customHeight="true" outlineLevel="0" collapsed="false">
      <c r="B58" s="16"/>
      <c r="D58" s="54"/>
      <c r="H58" s="55"/>
      <c r="J58" s="54"/>
      <c r="P58" s="55"/>
      <c r="R58" s="18"/>
    </row>
    <row r="59" s="12" customFormat="true" ht="15.75" hidden="false" customHeight="true" outlineLevel="0" collapsed="false">
      <c r="B59" s="34"/>
      <c r="D59" s="56" t="s">
        <v>55</v>
      </c>
      <c r="E59" s="57"/>
      <c r="F59" s="57"/>
      <c r="G59" s="58" t="s">
        <v>56</v>
      </c>
      <c r="H59" s="59"/>
      <c r="J59" s="56" t="s">
        <v>55</v>
      </c>
      <c r="K59" s="57"/>
      <c r="L59" s="57"/>
      <c r="M59" s="57"/>
      <c r="N59" s="58" t="s">
        <v>56</v>
      </c>
      <c r="O59" s="57"/>
      <c r="P59" s="59"/>
      <c r="R59" s="35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4"/>
      <c r="D61" s="51" t="s">
        <v>57</v>
      </c>
      <c r="E61" s="52"/>
      <c r="F61" s="52"/>
      <c r="G61" s="52"/>
      <c r="H61" s="53"/>
      <c r="J61" s="51" t="s">
        <v>58</v>
      </c>
      <c r="K61" s="52"/>
      <c r="L61" s="52"/>
      <c r="M61" s="52"/>
      <c r="N61" s="52"/>
      <c r="O61" s="52"/>
      <c r="P61" s="53"/>
      <c r="R61" s="35"/>
    </row>
    <row r="62" s="1" customFormat="true" ht="14.25" hidden="false" customHeight="true" outlineLevel="0" collapsed="false">
      <c r="B62" s="16"/>
      <c r="D62" s="54"/>
      <c r="H62" s="55"/>
      <c r="J62" s="54"/>
      <c r="P62" s="55"/>
      <c r="R62" s="18"/>
    </row>
    <row r="63" s="1" customFormat="true" ht="14.25" hidden="false" customHeight="true" outlineLevel="0" collapsed="false">
      <c r="B63" s="16"/>
      <c r="D63" s="54"/>
      <c r="H63" s="55"/>
      <c r="J63" s="54"/>
      <c r="P63" s="55"/>
      <c r="R63" s="18"/>
    </row>
    <row r="64" s="1" customFormat="true" ht="14.25" hidden="false" customHeight="true" outlineLevel="0" collapsed="false">
      <c r="B64" s="16"/>
      <c r="D64" s="54"/>
      <c r="H64" s="55"/>
      <c r="J64" s="54"/>
      <c r="P64" s="55"/>
      <c r="R64" s="18"/>
    </row>
    <row r="65" s="1" customFormat="true" ht="14.25" hidden="false" customHeight="true" outlineLevel="0" collapsed="false">
      <c r="B65" s="16"/>
      <c r="D65" s="54"/>
      <c r="H65" s="55"/>
      <c r="J65" s="54"/>
      <c r="P65" s="55"/>
      <c r="R65" s="18"/>
    </row>
    <row r="66" s="1" customFormat="true" ht="14.25" hidden="false" customHeight="true" outlineLevel="0" collapsed="false">
      <c r="B66" s="16"/>
      <c r="D66" s="54"/>
      <c r="H66" s="55"/>
      <c r="J66" s="54"/>
      <c r="P66" s="55"/>
      <c r="R66" s="18"/>
    </row>
    <row r="67" s="1" customFormat="true" ht="14.25" hidden="false" customHeight="true" outlineLevel="0" collapsed="false">
      <c r="B67" s="16"/>
      <c r="D67" s="54"/>
      <c r="H67" s="55"/>
      <c r="J67" s="54"/>
      <c r="P67" s="55"/>
      <c r="R67" s="18"/>
    </row>
    <row r="68" s="1" customFormat="true" ht="14.25" hidden="false" customHeight="true" outlineLevel="0" collapsed="false">
      <c r="B68" s="16"/>
      <c r="D68" s="54"/>
      <c r="H68" s="55"/>
      <c r="J68" s="54"/>
      <c r="P68" s="55"/>
      <c r="R68" s="18"/>
    </row>
    <row r="69" s="1" customFormat="true" ht="14.25" hidden="false" customHeight="true" outlineLevel="0" collapsed="false">
      <c r="B69" s="16"/>
      <c r="D69" s="54"/>
      <c r="H69" s="55"/>
      <c r="J69" s="54"/>
      <c r="P69" s="55"/>
      <c r="R69" s="18"/>
    </row>
    <row r="70" s="12" customFormat="true" ht="15.75" hidden="false" customHeight="true" outlineLevel="0" collapsed="false">
      <c r="B70" s="34"/>
      <c r="D70" s="56" t="s">
        <v>55</v>
      </c>
      <c r="E70" s="57"/>
      <c r="F70" s="57"/>
      <c r="G70" s="58" t="s">
        <v>56</v>
      </c>
      <c r="H70" s="59"/>
      <c r="J70" s="56" t="s">
        <v>55</v>
      </c>
      <c r="K70" s="57"/>
      <c r="L70" s="57"/>
      <c r="M70" s="57"/>
      <c r="N70" s="58" t="s">
        <v>56</v>
      </c>
      <c r="O70" s="57"/>
      <c r="P70" s="59"/>
      <c r="R70" s="35"/>
    </row>
    <row r="71" s="12" customFormat="true" ht="1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12" customFormat="true" ht="37.5" hidden="false" customHeight="true" outlineLevel="0" collapsed="false">
      <c r="B76" s="34"/>
      <c r="C76" s="66" t="s">
        <v>126</v>
      </c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35"/>
    </row>
    <row r="77" s="12" customFormat="true" ht="7.5" hidden="false" customHeight="true" outlineLevel="0" collapsed="false">
      <c r="B77" s="34"/>
      <c r="R77" s="35"/>
    </row>
    <row r="78" s="12" customFormat="true" ht="30.75" hidden="false" customHeight="true" outlineLevel="0" collapsed="false">
      <c r="B78" s="34"/>
      <c r="C78" s="26" t="s">
        <v>18</v>
      </c>
      <c r="F78" s="126" t="str">
        <f aca="false">$F$6</f>
        <v>Rekonstrukce lesní cesty Lví</v>
      </c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R78" s="35"/>
    </row>
    <row r="79" s="12" customFormat="true" ht="37.5" hidden="false" customHeight="true" outlineLevel="0" collapsed="false">
      <c r="B79" s="34"/>
      <c r="C79" s="69" t="s">
        <v>122</v>
      </c>
      <c r="F79" s="71" t="str">
        <f aca="false">$F$7</f>
        <v>0001 - Rekonstrukce lesní cesty</v>
      </c>
      <c r="G79" s="71"/>
      <c r="H79" s="71"/>
      <c r="I79" s="71"/>
      <c r="J79" s="71"/>
      <c r="K79" s="71"/>
      <c r="L79" s="71"/>
      <c r="M79" s="71"/>
      <c r="N79" s="71"/>
      <c r="O79" s="71"/>
      <c r="P79" s="71"/>
      <c r="R79" s="35"/>
    </row>
    <row r="80" s="12" customFormat="true" ht="7.5" hidden="false" customHeight="true" outlineLevel="0" collapsed="false">
      <c r="B80" s="34"/>
      <c r="R80" s="35"/>
    </row>
    <row r="81" s="12" customFormat="true" ht="18.75" hidden="false" customHeight="true" outlineLevel="0" collapsed="false">
      <c r="B81" s="34"/>
      <c r="C81" s="26" t="s">
        <v>24</v>
      </c>
      <c r="F81" s="27" t="str">
        <f aca="false">$F$9</f>
        <v> </v>
      </c>
      <c r="K81" s="26" t="s">
        <v>26</v>
      </c>
      <c r="M81" s="136" t="str">
        <f aca="false">IF($O$9="","",$O$9)</f>
        <v>19.04.2014</v>
      </c>
      <c r="N81" s="136"/>
      <c r="O81" s="136"/>
      <c r="P81" s="136"/>
      <c r="R81" s="35"/>
    </row>
    <row r="82" s="12" customFormat="true" ht="7.5" hidden="false" customHeight="true" outlineLevel="0" collapsed="false">
      <c r="B82" s="34"/>
      <c r="R82" s="35"/>
    </row>
    <row r="83" s="12" customFormat="true" ht="15.75" hidden="false" customHeight="true" outlineLevel="0" collapsed="false">
      <c r="B83" s="34"/>
      <c r="C83" s="26" t="s">
        <v>30</v>
      </c>
      <c r="F83" s="27" t="str">
        <f aca="false">$E$12</f>
        <v>Správa Krkonošského národního parku</v>
      </c>
      <c r="K83" s="26" t="s">
        <v>35</v>
      </c>
      <c r="M83" s="75" t="str">
        <f aca="false">$E$18</f>
        <v>Ing. Alena Blažková</v>
      </c>
      <c r="N83" s="75"/>
      <c r="O83" s="75"/>
      <c r="P83" s="75"/>
      <c r="Q83" s="75"/>
      <c r="R83" s="35"/>
    </row>
    <row r="84" s="12" customFormat="true" ht="15" hidden="false" customHeight="true" outlineLevel="0" collapsed="false">
      <c r="B84" s="34"/>
      <c r="C84" s="26" t="s">
        <v>34</v>
      </c>
      <c r="F84" s="27" t="str">
        <f aca="false">IF($E$15="","",$E$15)</f>
        <v/>
      </c>
      <c r="K84" s="26" t="s">
        <v>38</v>
      </c>
      <c r="M84" s="75" t="str">
        <f aca="false">$E$21</f>
        <v>Ing. Jiří Ježek</v>
      </c>
      <c r="N84" s="75"/>
      <c r="O84" s="75"/>
      <c r="P84" s="75"/>
      <c r="Q84" s="75"/>
      <c r="R84" s="35"/>
    </row>
    <row r="85" s="12" customFormat="true" ht="11.25" hidden="false" customHeight="true" outlineLevel="0" collapsed="false">
      <c r="B85" s="34"/>
      <c r="R85" s="35"/>
    </row>
    <row r="86" s="12" customFormat="true" ht="30" hidden="false" customHeight="true" outlineLevel="0" collapsed="false">
      <c r="B86" s="34"/>
      <c r="C86" s="137" t="s">
        <v>127</v>
      </c>
      <c r="D86" s="137"/>
      <c r="E86" s="137"/>
      <c r="F86" s="137"/>
      <c r="G86" s="137"/>
      <c r="H86" s="45"/>
      <c r="I86" s="45"/>
      <c r="J86" s="45"/>
      <c r="K86" s="45"/>
      <c r="L86" s="45"/>
      <c r="M86" s="45"/>
      <c r="N86" s="137" t="s">
        <v>128</v>
      </c>
      <c r="O86" s="137"/>
      <c r="P86" s="137"/>
      <c r="Q86" s="137"/>
      <c r="R86" s="35"/>
    </row>
    <row r="87" s="12" customFormat="true" ht="11.25" hidden="false" customHeight="true" outlineLevel="0" collapsed="false">
      <c r="B87" s="34"/>
      <c r="R87" s="35"/>
    </row>
    <row r="88" s="12" customFormat="true" ht="30" hidden="false" customHeight="true" outlineLevel="0" collapsed="false">
      <c r="B88" s="34"/>
      <c r="C88" s="86" t="s">
        <v>129</v>
      </c>
      <c r="N88" s="87" t="n">
        <f aca="false">ROUND($N$130,2)</f>
        <v>0</v>
      </c>
      <c r="O88" s="87"/>
      <c r="P88" s="87"/>
      <c r="Q88" s="87"/>
      <c r="R88" s="35"/>
      <c r="AU88" s="12" t="s">
        <v>130</v>
      </c>
    </row>
    <row r="89" s="92" customFormat="true" ht="25.5" hidden="false" customHeight="true" outlineLevel="0" collapsed="false">
      <c r="B89" s="138"/>
      <c r="D89" s="139" t="s">
        <v>131</v>
      </c>
      <c r="N89" s="140" t="n">
        <f aca="false">ROUND($N$131,2)</f>
        <v>0</v>
      </c>
      <c r="O89" s="140"/>
      <c r="P89" s="140"/>
      <c r="Q89" s="140"/>
      <c r="R89" s="141"/>
    </row>
    <row r="90" s="129" customFormat="true" ht="21" hidden="false" customHeight="true" outlineLevel="0" collapsed="false">
      <c r="B90" s="142"/>
      <c r="D90" s="108" t="s">
        <v>132</v>
      </c>
      <c r="N90" s="110" t="n">
        <f aca="false">ROUND($N$132,2)</f>
        <v>0</v>
      </c>
      <c r="O90" s="110"/>
      <c r="P90" s="110"/>
      <c r="Q90" s="110"/>
      <c r="R90" s="143"/>
    </row>
    <row r="91" s="129" customFormat="true" ht="21" hidden="false" customHeight="true" outlineLevel="0" collapsed="false">
      <c r="B91" s="142"/>
      <c r="D91" s="108" t="s">
        <v>133</v>
      </c>
      <c r="N91" s="110" t="n">
        <f aca="false">ROUND($N$264,2)</f>
        <v>0</v>
      </c>
      <c r="O91" s="110"/>
      <c r="P91" s="110"/>
      <c r="Q91" s="110"/>
      <c r="R91" s="143"/>
    </row>
    <row r="92" s="129" customFormat="true" ht="21" hidden="false" customHeight="true" outlineLevel="0" collapsed="false">
      <c r="B92" s="142"/>
      <c r="D92" s="108" t="s">
        <v>134</v>
      </c>
      <c r="N92" s="110" t="n">
        <f aca="false">ROUND($N$274,2)</f>
        <v>0</v>
      </c>
      <c r="O92" s="110"/>
      <c r="P92" s="110"/>
      <c r="Q92" s="110"/>
      <c r="R92" s="143"/>
    </row>
    <row r="93" s="129" customFormat="true" ht="21" hidden="false" customHeight="true" outlineLevel="0" collapsed="false">
      <c r="B93" s="142"/>
      <c r="D93" s="108" t="s">
        <v>135</v>
      </c>
      <c r="N93" s="110" t="n">
        <f aca="false">ROUND($N$300,2)</f>
        <v>0</v>
      </c>
      <c r="O93" s="110"/>
      <c r="P93" s="110"/>
      <c r="Q93" s="110"/>
      <c r="R93" s="143"/>
    </row>
    <row r="94" s="129" customFormat="true" ht="21" hidden="false" customHeight="true" outlineLevel="0" collapsed="false">
      <c r="B94" s="142"/>
      <c r="D94" s="108" t="s">
        <v>136</v>
      </c>
      <c r="N94" s="110" t="n">
        <f aca="false">ROUND($N$321,2)</f>
        <v>0</v>
      </c>
      <c r="O94" s="110"/>
      <c r="P94" s="110"/>
      <c r="Q94" s="110"/>
      <c r="R94" s="143"/>
    </row>
    <row r="95" s="129" customFormat="true" ht="21" hidden="false" customHeight="true" outlineLevel="0" collapsed="false">
      <c r="B95" s="142"/>
      <c r="D95" s="108" t="s">
        <v>137</v>
      </c>
      <c r="N95" s="110" t="n">
        <f aca="false">ROUND($N$373,2)</f>
        <v>0</v>
      </c>
      <c r="O95" s="110"/>
      <c r="P95" s="110"/>
      <c r="Q95" s="110"/>
      <c r="R95" s="143"/>
    </row>
    <row r="96" s="129" customFormat="true" ht="21" hidden="false" customHeight="true" outlineLevel="0" collapsed="false">
      <c r="B96" s="142"/>
      <c r="D96" s="108" t="s">
        <v>138</v>
      </c>
      <c r="N96" s="110" t="n">
        <f aca="false">ROUND($N$386,2)</f>
        <v>0</v>
      </c>
      <c r="O96" s="110"/>
      <c r="P96" s="110"/>
      <c r="Q96" s="110"/>
      <c r="R96" s="143"/>
    </row>
    <row r="97" s="129" customFormat="true" ht="21" hidden="false" customHeight="true" outlineLevel="0" collapsed="false">
      <c r="B97" s="142"/>
      <c r="D97" s="108" t="s">
        <v>139</v>
      </c>
      <c r="N97" s="110" t="n">
        <f aca="false">ROUND($N$503,2)</f>
        <v>0</v>
      </c>
      <c r="O97" s="110"/>
      <c r="P97" s="110"/>
      <c r="Q97" s="110"/>
      <c r="R97" s="143"/>
    </row>
    <row r="98" s="129" customFormat="true" ht="21" hidden="false" customHeight="true" outlineLevel="0" collapsed="false">
      <c r="B98" s="142"/>
      <c r="D98" s="108" t="s">
        <v>140</v>
      </c>
      <c r="N98" s="110" t="n">
        <f aca="false">ROUND($N$513,2)</f>
        <v>0</v>
      </c>
      <c r="O98" s="110"/>
      <c r="P98" s="110"/>
      <c r="Q98" s="110"/>
      <c r="R98" s="143"/>
    </row>
    <row r="99" s="92" customFormat="true" ht="25.5" hidden="false" customHeight="true" outlineLevel="0" collapsed="false">
      <c r="B99" s="138"/>
      <c r="D99" s="139" t="s">
        <v>141</v>
      </c>
      <c r="N99" s="140" t="n">
        <f aca="false">ROUND($N$518,2)</f>
        <v>0</v>
      </c>
      <c r="O99" s="140"/>
      <c r="P99" s="140"/>
      <c r="Q99" s="140"/>
      <c r="R99" s="141"/>
    </row>
    <row r="100" s="129" customFormat="true" ht="21" hidden="false" customHeight="true" outlineLevel="0" collapsed="false">
      <c r="B100" s="142"/>
      <c r="D100" s="108" t="s">
        <v>142</v>
      </c>
      <c r="N100" s="110" t="n">
        <f aca="false">ROUND($N$519,2)</f>
        <v>0</v>
      </c>
      <c r="O100" s="110"/>
      <c r="P100" s="110"/>
      <c r="Q100" s="110"/>
      <c r="R100" s="143"/>
    </row>
    <row r="101" s="92" customFormat="true" ht="25.5" hidden="false" customHeight="true" outlineLevel="0" collapsed="false">
      <c r="B101" s="138"/>
      <c r="D101" s="139" t="s">
        <v>143</v>
      </c>
      <c r="N101" s="140" t="n">
        <f aca="false">ROUND($N$530,2)</f>
        <v>0</v>
      </c>
      <c r="O101" s="140"/>
      <c r="P101" s="140"/>
      <c r="Q101" s="140"/>
      <c r="R101" s="141"/>
    </row>
    <row r="102" s="129" customFormat="true" ht="21" hidden="false" customHeight="true" outlineLevel="0" collapsed="false">
      <c r="B102" s="142"/>
      <c r="D102" s="108" t="s">
        <v>144</v>
      </c>
      <c r="N102" s="110" t="n">
        <f aca="false">ROUND($N$531,2)</f>
        <v>0</v>
      </c>
      <c r="O102" s="110"/>
      <c r="P102" s="110"/>
      <c r="Q102" s="110"/>
      <c r="R102" s="143"/>
    </row>
    <row r="103" s="92" customFormat="true" ht="22.5" hidden="false" customHeight="true" outlineLevel="0" collapsed="false">
      <c r="B103" s="138"/>
      <c r="D103" s="139" t="s">
        <v>145</v>
      </c>
      <c r="N103" s="144" t="n">
        <f aca="false">$N$541</f>
        <v>0</v>
      </c>
      <c r="O103" s="144"/>
      <c r="P103" s="144"/>
      <c r="Q103" s="144"/>
      <c r="R103" s="141"/>
    </row>
    <row r="104" s="12" customFormat="true" ht="22.5" hidden="false" customHeight="true" outlineLevel="0" collapsed="false">
      <c r="B104" s="34"/>
      <c r="R104" s="35"/>
    </row>
    <row r="105" s="12" customFormat="true" ht="30" hidden="false" customHeight="true" outlineLevel="0" collapsed="false">
      <c r="B105" s="34"/>
      <c r="C105" s="86" t="s">
        <v>146</v>
      </c>
      <c r="N105" s="87" t="n">
        <f aca="false">ROUND($N$106+$N$107+$N$108+$N$109+$N$110+$N$111,2)</f>
        <v>0</v>
      </c>
      <c r="O105" s="87"/>
      <c r="P105" s="87"/>
      <c r="Q105" s="87"/>
      <c r="R105" s="35"/>
      <c r="T105" s="145"/>
      <c r="U105" s="146" t="s">
        <v>43</v>
      </c>
    </row>
    <row r="106" s="12" customFormat="true" ht="18.75" hidden="false" customHeight="true" outlineLevel="0" collapsed="false">
      <c r="B106" s="34"/>
      <c r="D106" s="115" t="s">
        <v>147</v>
      </c>
      <c r="E106" s="115"/>
      <c r="F106" s="115"/>
      <c r="G106" s="115"/>
      <c r="H106" s="115"/>
      <c r="N106" s="109" t="n">
        <f aca="false">ROUND($N$88*$T$106,2)</f>
        <v>0</v>
      </c>
      <c r="O106" s="109"/>
      <c r="P106" s="109"/>
      <c r="Q106" s="109"/>
      <c r="R106" s="35"/>
      <c r="T106" s="147"/>
      <c r="U106" s="148" t="s">
        <v>44</v>
      </c>
      <c r="AY106" s="12" t="s">
        <v>148</v>
      </c>
      <c r="BE106" s="114" t="n">
        <f aca="false">IF($U$106="základní",$N$106,0)</f>
        <v>0</v>
      </c>
      <c r="BF106" s="114" t="n">
        <f aca="false">IF($U$106="snížená",$N$106,0)</f>
        <v>0</v>
      </c>
      <c r="BG106" s="114" t="n">
        <f aca="false">IF($U$106="zákl. přenesená",$N$106,0)</f>
        <v>0</v>
      </c>
      <c r="BH106" s="114" t="n">
        <f aca="false">IF($U$106="sníž. přenesená",$N$106,0)</f>
        <v>0</v>
      </c>
      <c r="BI106" s="114" t="n">
        <f aca="false">IF($U$106="nulová",$N$106,0)</f>
        <v>0</v>
      </c>
      <c r="BJ106" s="12" t="s">
        <v>23</v>
      </c>
    </row>
    <row r="107" s="12" customFormat="true" ht="18.75" hidden="false" customHeight="true" outlineLevel="0" collapsed="false">
      <c r="B107" s="34"/>
      <c r="D107" s="115" t="s">
        <v>149</v>
      </c>
      <c r="E107" s="115"/>
      <c r="F107" s="115"/>
      <c r="G107" s="115"/>
      <c r="H107" s="115"/>
      <c r="N107" s="109" t="n">
        <f aca="false">ROUND($N$88*$T$107,2)</f>
        <v>0</v>
      </c>
      <c r="O107" s="109"/>
      <c r="P107" s="109"/>
      <c r="Q107" s="109"/>
      <c r="R107" s="35"/>
      <c r="T107" s="147"/>
      <c r="U107" s="148" t="s">
        <v>44</v>
      </c>
      <c r="AY107" s="12" t="s">
        <v>148</v>
      </c>
      <c r="BE107" s="114" t="n">
        <f aca="false">IF($U$107="základní",$N$107,0)</f>
        <v>0</v>
      </c>
      <c r="BF107" s="114" t="n">
        <f aca="false">IF($U$107="snížená",$N$107,0)</f>
        <v>0</v>
      </c>
      <c r="BG107" s="114" t="n">
        <f aca="false">IF($U$107="zákl. přenesená",$N$107,0)</f>
        <v>0</v>
      </c>
      <c r="BH107" s="114" t="n">
        <f aca="false">IF($U$107="sníž. přenesená",$N$107,0)</f>
        <v>0</v>
      </c>
      <c r="BI107" s="114" t="n">
        <f aca="false">IF($U$107="nulová",$N$107,0)</f>
        <v>0</v>
      </c>
      <c r="BJ107" s="12" t="s">
        <v>23</v>
      </c>
    </row>
    <row r="108" s="12" customFormat="true" ht="18.75" hidden="false" customHeight="true" outlineLevel="0" collapsed="false">
      <c r="B108" s="34"/>
      <c r="D108" s="115" t="s">
        <v>150</v>
      </c>
      <c r="E108" s="115"/>
      <c r="F108" s="115"/>
      <c r="G108" s="115"/>
      <c r="H108" s="115"/>
      <c r="N108" s="109" t="n">
        <f aca="false">ROUND($N$88*$T$108,2)</f>
        <v>0</v>
      </c>
      <c r="O108" s="109"/>
      <c r="P108" s="109"/>
      <c r="Q108" s="109"/>
      <c r="R108" s="35"/>
      <c r="T108" s="147"/>
      <c r="U108" s="148" t="s">
        <v>44</v>
      </c>
      <c r="AY108" s="12" t="s">
        <v>148</v>
      </c>
      <c r="BE108" s="114" t="n">
        <f aca="false">IF($U$108="základní",$N$108,0)</f>
        <v>0</v>
      </c>
      <c r="BF108" s="114" t="n">
        <f aca="false">IF($U$108="snížená",$N$108,0)</f>
        <v>0</v>
      </c>
      <c r="BG108" s="114" t="n">
        <f aca="false">IF($U$108="zákl. přenesená",$N$108,0)</f>
        <v>0</v>
      </c>
      <c r="BH108" s="114" t="n">
        <f aca="false">IF($U$108="sníž. přenesená",$N$108,0)</f>
        <v>0</v>
      </c>
      <c r="BI108" s="114" t="n">
        <f aca="false">IF($U$108="nulová",$N$108,0)</f>
        <v>0</v>
      </c>
      <c r="BJ108" s="12" t="s">
        <v>23</v>
      </c>
    </row>
    <row r="109" s="12" customFormat="true" ht="18.75" hidden="false" customHeight="true" outlineLevel="0" collapsed="false">
      <c r="B109" s="34"/>
      <c r="D109" s="115" t="s">
        <v>151</v>
      </c>
      <c r="E109" s="115"/>
      <c r="F109" s="115"/>
      <c r="G109" s="115"/>
      <c r="H109" s="115"/>
      <c r="N109" s="109" t="n">
        <f aca="false">ROUND($N$88*$T$109,2)</f>
        <v>0</v>
      </c>
      <c r="O109" s="109"/>
      <c r="P109" s="109"/>
      <c r="Q109" s="109"/>
      <c r="R109" s="35"/>
      <c r="T109" s="147"/>
      <c r="U109" s="148" t="s">
        <v>44</v>
      </c>
      <c r="AY109" s="12" t="s">
        <v>148</v>
      </c>
      <c r="BE109" s="114" t="n">
        <f aca="false">IF($U$109="základní",$N$109,0)</f>
        <v>0</v>
      </c>
      <c r="BF109" s="114" t="n">
        <f aca="false">IF($U$109="snížená",$N$109,0)</f>
        <v>0</v>
      </c>
      <c r="BG109" s="114" t="n">
        <f aca="false">IF($U$109="zákl. přenesená",$N$109,0)</f>
        <v>0</v>
      </c>
      <c r="BH109" s="114" t="n">
        <f aca="false">IF($U$109="sníž. přenesená",$N$109,0)</f>
        <v>0</v>
      </c>
      <c r="BI109" s="114" t="n">
        <f aca="false">IF($U$109="nulová",$N$109,0)</f>
        <v>0</v>
      </c>
      <c r="BJ109" s="12" t="s">
        <v>23</v>
      </c>
    </row>
    <row r="110" s="12" customFormat="true" ht="18.75" hidden="false" customHeight="true" outlineLevel="0" collapsed="false">
      <c r="B110" s="34"/>
      <c r="D110" s="115" t="s">
        <v>152</v>
      </c>
      <c r="E110" s="115"/>
      <c r="F110" s="115"/>
      <c r="G110" s="115"/>
      <c r="H110" s="115"/>
      <c r="N110" s="109" t="n">
        <f aca="false">ROUND($N$88*$T$110,2)</f>
        <v>0</v>
      </c>
      <c r="O110" s="109"/>
      <c r="P110" s="109"/>
      <c r="Q110" s="109"/>
      <c r="R110" s="35"/>
      <c r="T110" s="147"/>
      <c r="U110" s="148" t="s">
        <v>44</v>
      </c>
      <c r="AY110" s="12" t="s">
        <v>148</v>
      </c>
      <c r="BE110" s="114" t="n">
        <f aca="false">IF($U$110="základní",$N$110,0)</f>
        <v>0</v>
      </c>
      <c r="BF110" s="114" t="n">
        <f aca="false">IF($U$110="snížená",$N$110,0)</f>
        <v>0</v>
      </c>
      <c r="BG110" s="114" t="n">
        <f aca="false">IF($U$110="zákl. přenesená",$N$110,0)</f>
        <v>0</v>
      </c>
      <c r="BH110" s="114" t="n">
        <f aca="false">IF($U$110="sníž. přenesená",$N$110,0)</f>
        <v>0</v>
      </c>
      <c r="BI110" s="114" t="n">
        <f aca="false">IF($U$110="nulová",$N$110,0)</f>
        <v>0</v>
      </c>
      <c r="BJ110" s="12" t="s">
        <v>23</v>
      </c>
    </row>
    <row r="111" s="12" customFormat="true" ht="18.75" hidden="false" customHeight="true" outlineLevel="0" collapsed="false">
      <c r="B111" s="34"/>
      <c r="D111" s="108" t="s">
        <v>153</v>
      </c>
      <c r="N111" s="109" t="n">
        <f aca="false">ROUND($N$88*$T$111,2)</f>
        <v>0</v>
      </c>
      <c r="O111" s="109"/>
      <c r="P111" s="109"/>
      <c r="Q111" s="109"/>
      <c r="R111" s="35"/>
      <c r="T111" s="149"/>
      <c r="U111" s="150" t="s">
        <v>44</v>
      </c>
      <c r="AY111" s="12" t="s">
        <v>154</v>
      </c>
      <c r="BE111" s="114" t="n">
        <f aca="false">IF($U$111="základní",$N$111,0)</f>
        <v>0</v>
      </c>
      <c r="BF111" s="114" t="n">
        <f aca="false">IF($U$111="snížená",$N$111,0)</f>
        <v>0</v>
      </c>
      <c r="BG111" s="114" t="n">
        <f aca="false">IF($U$111="zákl. přenesená",$N$111,0)</f>
        <v>0</v>
      </c>
      <c r="BH111" s="114" t="n">
        <f aca="false">IF($U$111="sníž. přenesená",$N$111,0)</f>
        <v>0</v>
      </c>
      <c r="BI111" s="114" t="n">
        <f aca="false">IF($U$111="nulová",$N$111,0)</f>
        <v>0</v>
      </c>
      <c r="BJ111" s="12" t="s">
        <v>23</v>
      </c>
    </row>
    <row r="112" s="12" customFormat="true" ht="14.25" hidden="false" customHeight="true" outlineLevel="0" collapsed="false">
      <c r="B112" s="34"/>
      <c r="R112" s="35"/>
    </row>
    <row r="113" s="12" customFormat="true" ht="30" hidden="false" customHeight="true" outlineLevel="0" collapsed="false">
      <c r="B113" s="34"/>
      <c r="C113" s="122" t="s">
        <v>114</v>
      </c>
      <c r="D113" s="45"/>
      <c r="E113" s="45"/>
      <c r="F113" s="45"/>
      <c r="G113" s="45"/>
      <c r="H113" s="45"/>
      <c r="I113" s="45"/>
      <c r="J113" s="45"/>
      <c r="K113" s="45"/>
      <c r="L113" s="123" t="n">
        <f aca="false">ROUND(SUM($N$88+$N$105),2)</f>
        <v>0</v>
      </c>
      <c r="M113" s="123"/>
      <c r="N113" s="123"/>
      <c r="O113" s="123"/>
      <c r="P113" s="123"/>
      <c r="Q113" s="123"/>
      <c r="R113" s="35"/>
    </row>
    <row r="114" s="12" customFormat="true" ht="7.5" hidden="false" customHeight="true" outlineLevel="0" collapsed="false">
      <c r="B114" s="60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2"/>
    </row>
    <row r="118" s="12" customFormat="true" ht="7.5" hidden="false" customHeight="true" outlineLevel="0" collapsed="false">
      <c r="B118" s="63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5"/>
    </row>
    <row r="119" s="12" customFormat="true" ht="37.5" hidden="false" customHeight="true" outlineLevel="0" collapsed="false">
      <c r="B119" s="34"/>
      <c r="C119" s="66" t="s">
        <v>155</v>
      </c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35"/>
    </row>
    <row r="120" s="12" customFormat="true" ht="7.5" hidden="false" customHeight="true" outlineLevel="0" collapsed="false">
      <c r="B120" s="34"/>
      <c r="R120" s="35"/>
    </row>
    <row r="121" s="12" customFormat="true" ht="30.75" hidden="false" customHeight="true" outlineLevel="0" collapsed="false">
      <c r="B121" s="34"/>
      <c r="C121" s="26" t="s">
        <v>18</v>
      </c>
      <c r="F121" s="126" t="str">
        <f aca="false">$F$6</f>
        <v>Rekonstrukce lesní cesty Lví</v>
      </c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R121" s="35"/>
    </row>
    <row r="122" s="12" customFormat="true" ht="37.5" hidden="false" customHeight="true" outlineLevel="0" collapsed="false">
      <c r="B122" s="34"/>
      <c r="C122" s="69" t="s">
        <v>122</v>
      </c>
      <c r="F122" s="71" t="str">
        <f aca="false">$F$7</f>
        <v>0001 - Rekonstrukce lesní cesty</v>
      </c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R122" s="35"/>
    </row>
    <row r="123" s="12" customFormat="true" ht="7.5" hidden="false" customHeight="true" outlineLevel="0" collapsed="false">
      <c r="B123" s="34"/>
      <c r="R123" s="35"/>
    </row>
    <row r="124" s="12" customFormat="true" ht="18.75" hidden="false" customHeight="true" outlineLevel="0" collapsed="false">
      <c r="B124" s="34"/>
      <c r="C124" s="26" t="s">
        <v>24</v>
      </c>
      <c r="F124" s="27" t="str">
        <f aca="false">$F$9</f>
        <v> </v>
      </c>
      <c r="K124" s="26" t="s">
        <v>26</v>
      </c>
      <c r="M124" s="136" t="str">
        <f aca="false">IF($O$9="","",$O$9)</f>
        <v>19.04.2014</v>
      </c>
      <c r="N124" s="136"/>
      <c r="O124" s="136"/>
      <c r="P124" s="136"/>
      <c r="R124" s="35"/>
    </row>
    <row r="125" s="12" customFormat="true" ht="7.5" hidden="false" customHeight="true" outlineLevel="0" collapsed="false">
      <c r="B125" s="34"/>
      <c r="R125" s="35"/>
    </row>
    <row r="126" s="12" customFormat="true" ht="15.75" hidden="false" customHeight="true" outlineLevel="0" collapsed="false">
      <c r="B126" s="34"/>
      <c r="C126" s="26" t="s">
        <v>30</v>
      </c>
      <c r="F126" s="27" t="str">
        <f aca="false">$E$12</f>
        <v>Správa Krkonošského národního parku</v>
      </c>
      <c r="K126" s="26" t="s">
        <v>35</v>
      </c>
      <c r="M126" s="75" t="str">
        <f aca="false">$E$18</f>
        <v>Ing. Alena Blažková</v>
      </c>
      <c r="N126" s="75"/>
      <c r="O126" s="75"/>
      <c r="P126" s="75"/>
      <c r="Q126" s="75"/>
      <c r="R126" s="35"/>
    </row>
    <row r="127" s="12" customFormat="true" ht="15" hidden="false" customHeight="true" outlineLevel="0" collapsed="false">
      <c r="B127" s="34"/>
      <c r="C127" s="26" t="s">
        <v>34</v>
      </c>
      <c r="F127" s="27" t="str">
        <f aca="false">IF($E$15="","",$E$15)</f>
        <v/>
      </c>
      <c r="K127" s="26" t="s">
        <v>38</v>
      </c>
      <c r="M127" s="75" t="str">
        <f aca="false">$E$21</f>
        <v>Ing. Jiří Ježek</v>
      </c>
      <c r="N127" s="75"/>
      <c r="O127" s="75"/>
      <c r="P127" s="75"/>
      <c r="Q127" s="75"/>
      <c r="R127" s="35"/>
    </row>
    <row r="128" s="12" customFormat="true" ht="11.25" hidden="false" customHeight="true" outlineLevel="0" collapsed="false">
      <c r="B128" s="34"/>
      <c r="R128" s="35"/>
    </row>
    <row r="129" s="151" customFormat="true" ht="30" hidden="false" customHeight="true" outlineLevel="0" collapsed="false">
      <c r="B129" s="152"/>
      <c r="C129" s="153" t="s">
        <v>156</v>
      </c>
      <c r="D129" s="154" t="s">
        <v>157</v>
      </c>
      <c r="E129" s="154" t="s">
        <v>61</v>
      </c>
      <c r="F129" s="154" t="s">
        <v>158</v>
      </c>
      <c r="G129" s="154"/>
      <c r="H129" s="154"/>
      <c r="I129" s="154"/>
      <c r="J129" s="154" t="s">
        <v>159</v>
      </c>
      <c r="K129" s="154" t="s">
        <v>160</v>
      </c>
      <c r="L129" s="154" t="s">
        <v>161</v>
      </c>
      <c r="M129" s="154"/>
      <c r="N129" s="155" t="s">
        <v>162</v>
      </c>
      <c r="O129" s="155"/>
      <c r="P129" s="155"/>
      <c r="Q129" s="155"/>
      <c r="R129" s="156"/>
      <c r="T129" s="81" t="s">
        <v>163</v>
      </c>
      <c r="U129" s="82" t="s">
        <v>43</v>
      </c>
      <c r="V129" s="82" t="s">
        <v>164</v>
      </c>
      <c r="W129" s="82" t="s">
        <v>165</v>
      </c>
      <c r="X129" s="82" t="s">
        <v>166</v>
      </c>
      <c r="Y129" s="82" t="s">
        <v>167</v>
      </c>
      <c r="Z129" s="82" t="s">
        <v>168</v>
      </c>
      <c r="AA129" s="82" t="s">
        <v>169</v>
      </c>
      <c r="AB129" s="83" t="s">
        <v>170</v>
      </c>
    </row>
    <row r="130" s="12" customFormat="true" ht="30" hidden="false" customHeight="true" outlineLevel="0" collapsed="false">
      <c r="B130" s="34"/>
      <c r="C130" s="86" t="s">
        <v>125</v>
      </c>
      <c r="N130" s="157" t="n">
        <f aca="false">$BK$130</f>
        <v>0</v>
      </c>
      <c r="O130" s="157"/>
      <c r="P130" s="157"/>
      <c r="Q130" s="157"/>
      <c r="R130" s="35"/>
      <c r="T130" s="85"/>
      <c r="U130" s="52"/>
      <c r="V130" s="52"/>
      <c r="W130" s="158" t="n">
        <f aca="false">$W$131+$W$518+$W$530+$W$541</f>
        <v>10384.851934</v>
      </c>
      <c r="X130" s="52"/>
      <c r="Y130" s="158" t="n">
        <f aca="false">$Y$131+$Y$518+$Y$530+$Y$541</f>
        <v>6994.52392002</v>
      </c>
      <c r="Z130" s="52"/>
      <c r="AA130" s="158" t="n">
        <f aca="false">$AA$131+$AA$518+$AA$530+$AA$541</f>
        <v>566.528884</v>
      </c>
      <c r="AB130" s="53"/>
      <c r="AT130" s="12" t="s">
        <v>78</v>
      </c>
      <c r="AU130" s="12" t="s">
        <v>130</v>
      </c>
      <c r="BK130" s="159" t="n">
        <f aca="false">$BK$131+$BK$518+$BK$530+$BK$541</f>
        <v>0</v>
      </c>
    </row>
    <row r="131" s="160" customFormat="true" ht="37.5" hidden="false" customHeight="true" outlineLevel="0" collapsed="false">
      <c r="B131" s="161"/>
      <c r="D131" s="162" t="s">
        <v>131</v>
      </c>
      <c r="N131" s="144" t="n">
        <f aca="false">$BK$131</f>
        <v>0</v>
      </c>
      <c r="O131" s="144"/>
      <c r="P131" s="144"/>
      <c r="Q131" s="144"/>
      <c r="R131" s="163"/>
      <c r="T131" s="164"/>
      <c r="W131" s="165" t="n">
        <f aca="false">$W$132+$W$264+$W$274+$W$300+$W$321+$W$373+$W$386+$W$503+$W$513</f>
        <v>10334.447874</v>
      </c>
      <c r="Y131" s="165" t="n">
        <f aca="false">$Y$132+$Y$264+$Y$274+$Y$300+$Y$321+$Y$373+$Y$386+$Y$503+$Y$513</f>
        <v>6985.36653472</v>
      </c>
      <c r="AA131" s="165" t="n">
        <f aca="false">$AA$132+$AA$264+$AA$274+$AA$300+$AA$321+$AA$373+$AA$386+$AA$503+$AA$513</f>
        <v>556.9365</v>
      </c>
      <c r="AB131" s="166"/>
      <c r="AR131" s="167" t="s">
        <v>23</v>
      </c>
      <c r="AT131" s="167" t="s">
        <v>78</v>
      </c>
      <c r="AU131" s="167" t="s">
        <v>79</v>
      </c>
      <c r="AY131" s="167" t="s">
        <v>171</v>
      </c>
      <c r="BK131" s="168" t="n">
        <f aca="false">$BK$132+$BK$264+$BK$274+$BK$300+$BK$321+$BK$373+$BK$386+$BK$503+$BK$513</f>
        <v>0</v>
      </c>
    </row>
    <row r="132" s="160" customFormat="true" ht="21" hidden="false" customHeight="true" outlineLevel="0" collapsed="false">
      <c r="B132" s="161"/>
      <c r="D132" s="169" t="s">
        <v>132</v>
      </c>
      <c r="N132" s="170" t="n">
        <f aca="false">$BK$132</f>
        <v>0</v>
      </c>
      <c r="O132" s="170"/>
      <c r="P132" s="170"/>
      <c r="Q132" s="170"/>
      <c r="R132" s="163"/>
      <c r="T132" s="164"/>
      <c r="W132" s="165" t="n">
        <f aca="false">SUM($W$133:$W$263)</f>
        <v>2509.404886</v>
      </c>
      <c r="Y132" s="165" t="n">
        <f aca="false">SUM($Y$133:$Y$263)</f>
        <v>0.04256</v>
      </c>
      <c r="AA132" s="165" t="n">
        <f aca="false">SUM($AA$133:$AA$263)</f>
        <v>187.936</v>
      </c>
      <c r="AB132" s="166"/>
      <c r="AR132" s="167" t="s">
        <v>23</v>
      </c>
      <c r="AT132" s="167" t="s">
        <v>78</v>
      </c>
      <c r="AU132" s="167" t="s">
        <v>23</v>
      </c>
      <c r="AY132" s="167" t="s">
        <v>171</v>
      </c>
      <c r="BK132" s="168" t="n">
        <f aca="false">SUM($BK$133:$BK$263)</f>
        <v>0</v>
      </c>
    </row>
    <row r="133" s="12" customFormat="true" ht="39" hidden="false" customHeight="true" outlineLevel="0" collapsed="false">
      <c r="B133" s="34"/>
      <c r="C133" s="171" t="s">
        <v>23</v>
      </c>
      <c r="D133" s="171" t="s">
        <v>172</v>
      </c>
      <c r="E133" s="172" t="s">
        <v>173</v>
      </c>
      <c r="F133" s="173" t="s">
        <v>174</v>
      </c>
      <c r="G133" s="173"/>
      <c r="H133" s="173"/>
      <c r="I133" s="173"/>
      <c r="J133" s="174" t="s">
        <v>175</v>
      </c>
      <c r="K133" s="175" t="n">
        <v>3208</v>
      </c>
      <c r="L133" s="176" t="n">
        <v>0</v>
      </c>
      <c r="M133" s="176"/>
      <c r="N133" s="177" t="n">
        <f aca="false">ROUND($L$133*$K$133,2)</f>
        <v>0</v>
      </c>
      <c r="O133" s="177"/>
      <c r="P133" s="177"/>
      <c r="Q133" s="177"/>
      <c r="R133" s="35"/>
      <c r="T133" s="178"/>
      <c r="U133" s="42" t="s">
        <v>44</v>
      </c>
      <c r="V133" s="179" t="n">
        <v>0.093</v>
      </c>
      <c r="W133" s="179" t="n">
        <f aca="false">$V$133*$K$133</f>
        <v>298.344</v>
      </c>
      <c r="X133" s="179" t="n">
        <v>0</v>
      </c>
      <c r="Y133" s="179" t="n">
        <f aca="false">$X$133*$K$133</f>
        <v>0</v>
      </c>
      <c r="Z133" s="179" t="n">
        <v>0</v>
      </c>
      <c r="AA133" s="179" t="n">
        <f aca="false">$Z$133*$K$133</f>
        <v>0</v>
      </c>
      <c r="AB133" s="180"/>
      <c r="AR133" s="12" t="s">
        <v>176</v>
      </c>
      <c r="AT133" s="12" t="s">
        <v>172</v>
      </c>
      <c r="AU133" s="12" t="s">
        <v>120</v>
      </c>
      <c r="AY133" s="12" t="s">
        <v>171</v>
      </c>
      <c r="BE133" s="114" t="n">
        <f aca="false">IF($U$133="základní",$N$133,0)</f>
        <v>0</v>
      </c>
      <c r="BF133" s="114" t="n">
        <f aca="false">IF($U$133="snížená",$N$133,0)</f>
        <v>0</v>
      </c>
      <c r="BG133" s="114" t="n">
        <f aca="false">IF($U$133="zákl. přenesená",$N$133,0)</f>
        <v>0</v>
      </c>
      <c r="BH133" s="114" t="n">
        <f aca="false">IF($U$133="sníž. přenesená",$N$133,0)</f>
        <v>0</v>
      </c>
      <c r="BI133" s="114" t="n">
        <f aca="false">IF($U$133="nulová",$N$133,0)</f>
        <v>0</v>
      </c>
      <c r="BJ133" s="12" t="s">
        <v>23</v>
      </c>
      <c r="BK133" s="114" t="n">
        <f aca="false">ROUND($L$133*$K$133,2)</f>
        <v>0</v>
      </c>
      <c r="BL133" s="12" t="s">
        <v>176</v>
      </c>
    </row>
    <row r="134" s="12" customFormat="true" ht="15.75" hidden="false" customHeight="true" outlineLevel="0" collapsed="false">
      <c r="B134" s="181"/>
      <c r="E134" s="182"/>
      <c r="F134" s="183" t="s">
        <v>177</v>
      </c>
      <c r="G134" s="183"/>
      <c r="H134" s="183"/>
      <c r="I134" s="183"/>
      <c r="K134" s="184" t="n">
        <v>3208</v>
      </c>
      <c r="R134" s="185"/>
      <c r="T134" s="186"/>
      <c r="AB134" s="187"/>
      <c r="AT134" s="182" t="s">
        <v>178</v>
      </c>
      <c r="AU134" s="182" t="s">
        <v>120</v>
      </c>
      <c r="AV134" s="182" t="s">
        <v>120</v>
      </c>
      <c r="AW134" s="182" t="s">
        <v>130</v>
      </c>
      <c r="AX134" s="182" t="s">
        <v>79</v>
      </c>
      <c r="AY134" s="182" t="s">
        <v>171</v>
      </c>
    </row>
    <row r="135" s="12" customFormat="true" ht="15.75" hidden="false" customHeight="true" outlineLevel="0" collapsed="false">
      <c r="B135" s="188"/>
      <c r="E135" s="189"/>
      <c r="F135" s="190" t="s">
        <v>179</v>
      </c>
      <c r="G135" s="190"/>
      <c r="H135" s="190"/>
      <c r="I135" s="190"/>
      <c r="K135" s="191" t="n">
        <v>3208</v>
      </c>
      <c r="R135" s="192"/>
      <c r="T135" s="193"/>
      <c r="AB135" s="194"/>
      <c r="AT135" s="189" t="s">
        <v>178</v>
      </c>
      <c r="AU135" s="189" t="s">
        <v>120</v>
      </c>
      <c r="AV135" s="189" t="s">
        <v>180</v>
      </c>
      <c r="AW135" s="189" t="s">
        <v>130</v>
      </c>
      <c r="AX135" s="189" t="s">
        <v>23</v>
      </c>
      <c r="AY135" s="189" t="s">
        <v>171</v>
      </c>
    </row>
    <row r="136" s="12" customFormat="true" ht="15.75" hidden="false" customHeight="true" outlineLevel="0" collapsed="false">
      <c r="B136" s="34"/>
      <c r="C136" s="171" t="s">
        <v>120</v>
      </c>
      <c r="D136" s="171" t="s">
        <v>172</v>
      </c>
      <c r="E136" s="172" t="s">
        <v>181</v>
      </c>
      <c r="F136" s="173" t="s">
        <v>182</v>
      </c>
      <c r="G136" s="173"/>
      <c r="H136" s="173"/>
      <c r="I136" s="173"/>
      <c r="J136" s="174" t="s">
        <v>183</v>
      </c>
      <c r="K136" s="175" t="n">
        <v>9</v>
      </c>
      <c r="L136" s="176" t="n">
        <v>0</v>
      </c>
      <c r="M136" s="176"/>
      <c r="N136" s="177" t="n">
        <f aca="false">ROUND($L$136*$K$136,2)</f>
        <v>0</v>
      </c>
      <c r="O136" s="177"/>
      <c r="P136" s="177"/>
      <c r="Q136" s="177"/>
      <c r="R136" s="35"/>
      <c r="T136" s="178"/>
      <c r="U136" s="42" t="s">
        <v>44</v>
      </c>
      <c r="V136" s="179" t="n">
        <v>0.659</v>
      </c>
      <c r="W136" s="179" t="n">
        <f aca="false">$V$136*$K$136</f>
        <v>5.931</v>
      </c>
      <c r="X136" s="179" t="n">
        <v>8E-005</v>
      </c>
      <c r="Y136" s="179" t="n">
        <f aca="false">$X$136*$K$136</f>
        <v>0.00072</v>
      </c>
      <c r="Z136" s="179" t="n">
        <v>0</v>
      </c>
      <c r="AA136" s="179" t="n">
        <f aca="false">$Z$136*$K$136</f>
        <v>0</v>
      </c>
      <c r="AB136" s="180"/>
      <c r="AR136" s="12" t="s">
        <v>176</v>
      </c>
      <c r="AT136" s="12" t="s">
        <v>172</v>
      </c>
      <c r="AU136" s="12" t="s">
        <v>120</v>
      </c>
      <c r="AY136" s="12" t="s">
        <v>171</v>
      </c>
      <c r="BE136" s="114" t="n">
        <f aca="false">IF($U$136="základní",$N$136,0)</f>
        <v>0</v>
      </c>
      <c r="BF136" s="114" t="n">
        <f aca="false">IF($U$136="snížená",$N$136,0)</f>
        <v>0</v>
      </c>
      <c r="BG136" s="114" t="n">
        <f aca="false">IF($U$136="zákl. přenesená",$N$136,0)</f>
        <v>0</v>
      </c>
      <c r="BH136" s="114" t="n">
        <f aca="false">IF($U$136="sníž. přenesená",$N$136,0)</f>
        <v>0</v>
      </c>
      <c r="BI136" s="114" t="n">
        <f aca="false">IF($U$136="nulová",$N$136,0)</f>
        <v>0</v>
      </c>
      <c r="BJ136" s="12" t="s">
        <v>23</v>
      </c>
      <c r="BK136" s="114" t="n">
        <f aca="false">ROUND($L$136*$K$136,2)</f>
        <v>0</v>
      </c>
      <c r="BL136" s="12" t="s">
        <v>176</v>
      </c>
    </row>
    <row r="137" s="12" customFormat="true" ht="15.75" hidden="false" customHeight="true" outlineLevel="0" collapsed="false">
      <c r="B137" s="181"/>
      <c r="E137" s="182"/>
      <c r="F137" s="183" t="s">
        <v>184</v>
      </c>
      <c r="G137" s="183"/>
      <c r="H137" s="183"/>
      <c r="I137" s="183"/>
      <c r="K137" s="184" t="n">
        <v>9</v>
      </c>
      <c r="R137" s="185"/>
      <c r="T137" s="186"/>
      <c r="AB137" s="187"/>
      <c r="AT137" s="182" t="s">
        <v>178</v>
      </c>
      <c r="AU137" s="182" t="s">
        <v>120</v>
      </c>
      <c r="AV137" s="182" t="s">
        <v>120</v>
      </c>
      <c r="AW137" s="182" t="s">
        <v>130</v>
      </c>
      <c r="AX137" s="182" t="s">
        <v>79</v>
      </c>
      <c r="AY137" s="182" t="s">
        <v>171</v>
      </c>
    </row>
    <row r="138" s="12" customFormat="true" ht="15.75" hidden="false" customHeight="true" outlineLevel="0" collapsed="false">
      <c r="B138" s="188"/>
      <c r="E138" s="189"/>
      <c r="F138" s="190" t="s">
        <v>179</v>
      </c>
      <c r="G138" s="190"/>
      <c r="H138" s="190"/>
      <c r="I138" s="190"/>
      <c r="K138" s="191" t="n">
        <v>9</v>
      </c>
      <c r="R138" s="192"/>
      <c r="T138" s="193"/>
      <c r="AB138" s="194"/>
      <c r="AT138" s="189" t="s">
        <v>178</v>
      </c>
      <c r="AU138" s="189" t="s">
        <v>120</v>
      </c>
      <c r="AV138" s="189" t="s">
        <v>180</v>
      </c>
      <c r="AW138" s="189" t="s">
        <v>130</v>
      </c>
      <c r="AX138" s="189" t="s">
        <v>23</v>
      </c>
      <c r="AY138" s="189" t="s">
        <v>171</v>
      </c>
    </row>
    <row r="139" s="12" customFormat="true" ht="27" hidden="false" customHeight="true" outlineLevel="0" collapsed="false">
      <c r="B139" s="34"/>
      <c r="C139" s="171" t="s">
        <v>180</v>
      </c>
      <c r="D139" s="171" t="s">
        <v>172</v>
      </c>
      <c r="E139" s="172" t="s">
        <v>185</v>
      </c>
      <c r="F139" s="173" t="s">
        <v>186</v>
      </c>
      <c r="G139" s="173"/>
      <c r="H139" s="173"/>
      <c r="I139" s="173"/>
      <c r="J139" s="174" t="s">
        <v>175</v>
      </c>
      <c r="K139" s="175" t="n">
        <v>89.6</v>
      </c>
      <c r="L139" s="176" t="n">
        <v>0</v>
      </c>
      <c r="M139" s="176"/>
      <c r="N139" s="177" t="n">
        <f aca="false">ROUND($L$139*$K$139,2)</f>
        <v>0</v>
      </c>
      <c r="O139" s="177"/>
      <c r="P139" s="177"/>
      <c r="Q139" s="177"/>
      <c r="R139" s="35"/>
      <c r="T139" s="178"/>
      <c r="U139" s="42" t="s">
        <v>44</v>
      </c>
      <c r="V139" s="179" t="n">
        <v>1.373</v>
      </c>
      <c r="W139" s="179" t="n">
        <f aca="false">$V$139*$K$139</f>
        <v>123.0208</v>
      </c>
      <c r="X139" s="179" t="n">
        <v>0</v>
      </c>
      <c r="Y139" s="179" t="n">
        <f aca="false">$X$139*$K$139</f>
        <v>0</v>
      </c>
      <c r="Z139" s="179" t="n">
        <v>0.56</v>
      </c>
      <c r="AA139" s="179" t="n">
        <f aca="false">$Z$139*$K$139</f>
        <v>50.176</v>
      </c>
      <c r="AB139" s="180"/>
      <c r="AR139" s="12" t="s">
        <v>176</v>
      </c>
      <c r="AT139" s="12" t="s">
        <v>172</v>
      </c>
      <c r="AU139" s="12" t="s">
        <v>120</v>
      </c>
      <c r="AY139" s="12" t="s">
        <v>171</v>
      </c>
      <c r="BE139" s="114" t="n">
        <f aca="false">IF($U$139="základní",$N$139,0)</f>
        <v>0</v>
      </c>
      <c r="BF139" s="114" t="n">
        <f aca="false">IF($U$139="snížená",$N$139,0)</f>
        <v>0</v>
      </c>
      <c r="BG139" s="114" t="n">
        <f aca="false">IF($U$139="zákl. přenesená",$N$139,0)</f>
        <v>0</v>
      </c>
      <c r="BH139" s="114" t="n">
        <f aca="false">IF($U$139="sníž. přenesená",$N$139,0)</f>
        <v>0</v>
      </c>
      <c r="BI139" s="114" t="n">
        <f aca="false">IF($U$139="nulová",$N$139,0)</f>
        <v>0</v>
      </c>
      <c r="BJ139" s="12" t="s">
        <v>23</v>
      </c>
      <c r="BK139" s="114" t="n">
        <f aca="false">ROUND($L$139*$K$139,2)</f>
        <v>0</v>
      </c>
      <c r="BL139" s="12" t="s">
        <v>176</v>
      </c>
    </row>
    <row r="140" s="12" customFormat="true" ht="15.75" hidden="false" customHeight="true" outlineLevel="0" collapsed="false">
      <c r="B140" s="181"/>
      <c r="E140" s="182"/>
      <c r="F140" s="183" t="s">
        <v>187</v>
      </c>
      <c r="G140" s="183"/>
      <c r="H140" s="183"/>
      <c r="I140" s="183"/>
      <c r="K140" s="184" t="n">
        <v>89.6</v>
      </c>
      <c r="R140" s="185"/>
      <c r="T140" s="186"/>
      <c r="AB140" s="187"/>
      <c r="AT140" s="182" t="s">
        <v>178</v>
      </c>
      <c r="AU140" s="182" t="s">
        <v>120</v>
      </c>
      <c r="AV140" s="182" t="s">
        <v>120</v>
      </c>
      <c r="AW140" s="182" t="s">
        <v>130</v>
      </c>
      <c r="AX140" s="182" t="s">
        <v>79</v>
      </c>
      <c r="AY140" s="182" t="s">
        <v>171</v>
      </c>
    </row>
    <row r="141" s="12" customFormat="true" ht="15.75" hidden="false" customHeight="true" outlineLevel="0" collapsed="false">
      <c r="B141" s="195"/>
      <c r="E141" s="196"/>
      <c r="F141" s="197" t="s">
        <v>188</v>
      </c>
      <c r="G141" s="197"/>
      <c r="H141" s="197"/>
      <c r="I141" s="197"/>
      <c r="K141" s="198" t="n">
        <v>89.6</v>
      </c>
      <c r="R141" s="199"/>
      <c r="T141" s="200"/>
      <c r="AB141" s="201"/>
      <c r="AT141" s="196" t="s">
        <v>178</v>
      </c>
      <c r="AU141" s="196" t="s">
        <v>120</v>
      </c>
      <c r="AV141" s="196" t="s">
        <v>176</v>
      </c>
      <c r="AW141" s="196" t="s">
        <v>130</v>
      </c>
      <c r="AX141" s="196" t="s">
        <v>23</v>
      </c>
      <c r="AY141" s="196" t="s">
        <v>171</v>
      </c>
    </row>
    <row r="142" s="12" customFormat="true" ht="15.75" hidden="false" customHeight="true" outlineLevel="0" collapsed="false">
      <c r="B142" s="34"/>
      <c r="C142" s="171" t="s">
        <v>189</v>
      </c>
      <c r="D142" s="171" t="s">
        <v>172</v>
      </c>
      <c r="E142" s="172" t="s">
        <v>190</v>
      </c>
      <c r="F142" s="173" t="s">
        <v>191</v>
      </c>
      <c r="G142" s="173"/>
      <c r="H142" s="173"/>
      <c r="I142" s="173"/>
      <c r="J142" s="174" t="s">
        <v>192</v>
      </c>
      <c r="K142" s="175" t="n">
        <v>672</v>
      </c>
      <c r="L142" s="176" t="n">
        <v>0</v>
      </c>
      <c r="M142" s="176"/>
      <c r="N142" s="177" t="n">
        <f aca="false">ROUND($L$142*$K$142,2)</f>
        <v>0</v>
      </c>
      <c r="O142" s="177"/>
      <c r="P142" s="177"/>
      <c r="Q142" s="177"/>
      <c r="R142" s="35"/>
      <c r="T142" s="178"/>
      <c r="U142" s="42" t="s">
        <v>44</v>
      </c>
      <c r="V142" s="179" t="n">
        <v>0.133</v>
      </c>
      <c r="W142" s="179" t="n">
        <f aca="false">$V$142*$K$142</f>
        <v>89.376</v>
      </c>
      <c r="X142" s="179" t="n">
        <v>0</v>
      </c>
      <c r="Y142" s="179" t="n">
        <f aca="false">$X$142*$K$142</f>
        <v>0</v>
      </c>
      <c r="Z142" s="179" t="n">
        <v>0.205</v>
      </c>
      <c r="AA142" s="179" t="n">
        <f aca="false">$Z$142*$K$142</f>
        <v>137.76</v>
      </c>
      <c r="AB142" s="180"/>
      <c r="AR142" s="12" t="s">
        <v>176</v>
      </c>
      <c r="AT142" s="12" t="s">
        <v>172</v>
      </c>
      <c r="AU142" s="12" t="s">
        <v>120</v>
      </c>
      <c r="AY142" s="12" t="s">
        <v>171</v>
      </c>
      <c r="BE142" s="114" t="n">
        <f aca="false">IF($U$142="základní",$N$142,0)</f>
        <v>0</v>
      </c>
      <c r="BF142" s="114" t="n">
        <f aca="false">IF($U$142="snížená",$N$142,0)</f>
        <v>0</v>
      </c>
      <c r="BG142" s="114" t="n">
        <f aca="false">IF($U$142="zákl. přenesená",$N$142,0)</f>
        <v>0</v>
      </c>
      <c r="BH142" s="114" t="n">
        <f aca="false">IF($U$142="sníž. přenesená",$N$142,0)</f>
        <v>0</v>
      </c>
      <c r="BI142" s="114" t="n">
        <f aca="false">IF($U$142="nulová",$N$142,0)</f>
        <v>0</v>
      </c>
      <c r="BJ142" s="12" t="s">
        <v>23</v>
      </c>
      <c r="BK142" s="114" t="n">
        <f aca="false">ROUND($L$142*$K$142,2)</f>
        <v>0</v>
      </c>
      <c r="BL142" s="12" t="s">
        <v>176</v>
      </c>
    </row>
    <row r="143" s="12" customFormat="true" ht="15.75" hidden="false" customHeight="true" outlineLevel="0" collapsed="false">
      <c r="B143" s="181"/>
      <c r="E143" s="182"/>
      <c r="F143" s="183" t="s">
        <v>193</v>
      </c>
      <c r="G143" s="183"/>
      <c r="H143" s="183"/>
      <c r="I143" s="183"/>
      <c r="K143" s="184" t="n">
        <v>672</v>
      </c>
      <c r="R143" s="185"/>
      <c r="T143" s="186"/>
      <c r="AB143" s="187"/>
      <c r="AT143" s="182" t="s">
        <v>178</v>
      </c>
      <c r="AU143" s="182" t="s">
        <v>120</v>
      </c>
      <c r="AV143" s="182" t="s">
        <v>120</v>
      </c>
      <c r="AW143" s="182" t="s">
        <v>130</v>
      </c>
      <c r="AX143" s="182" t="s">
        <v>79</v>
      </c>
      <c r="AY143" s="182" t="s">
        <v>171</v>
      </c>
    </row>
    <row r="144" s="12" customFormat="true" ht="15.75" hidden="false" customHeight="true" outlineLevel="0" collapsed="false">
      <c r="B144" s="195"/>
      <c r="E144" s="196"/>
      <c r="F144" s="197" t="s">
        <v>188</v>
      </c>
      <c r="G144" s="197"/>
      <c r="H144" s="197"/>
      <c r="I144" s="197"/>
      <c r="K144" s="198" t="n">
        <v>672</v>
      </c>
      <c r="R144" s="199"/>
      <c r="T144" s="200"/>
      <c r="AB144" s="201"/>
      <c r="AT144" s="196" t="s">
        <v>178</v>
      </c>
      <c r="AU144" s="196" t="s">
        <v>120</v>
      </c>
      <c r="AV144" s="196" t="s">
        <v>176</v>
      </c>
      <c r="AW144" s="196" t="s">
        <v>130</v>
      </c>
      <c r="AX144" s="196" t="s">
        <v>23</v>
      </c>
      <c r="AY144" s="196" t="s">
        <v>171</v>
      </c>
    </row>
    <row r="145" s="12" customFormat="true" ht="27" hidden="false" customHeight="true" outlineLevel="0" collapsed="false">
      <c r="B145" s="34"/>
      <c r="C145" s="171" t="s">
        <v>176</v>
      </c>
      <c r="D145" s="171" t="s">
        <v>172</v>
      </c>
      <c r="E145" s="172" t="s">
        <v>194</v>
      </c>
      <c r="F145" s="173" t="s">
        <v>195</v>
      </c>
      <c r="G145" s="173"/>
      <c r="H145" s="173"/>
      <c r="I145" s="173"/>
      <c r="J145" s="174" t="s">
        <v>196</v>
      </c>
      <c r="K145" s="175" t="n">
        <v>35.56</v>
      </c>
      <c r="L145" s="176" t="n">
        <v>0</v>
      </c>
      <c r="M145" s="176"/>
      <c r="N145" s="177" t="n">
        <f aca="false">ROUND($L$145*$K$145,2)</f>
        <v>0</v>
      </c>
      <c r="O145" s="177"/>
      <c r="P145" s="177"/>
      <c r="Q145" s="177"/>
      <c r="R145" s="35"/>
      <c r="T145" s="178"/>
      <c r="U145" s="42" t="s">
        <v>44</v>
      </c>
      <c r="V145" s="179" t="n">
        <v>5.341</v>
      </c>
      <c r="W145" s="179" t="n">
        <f aca="false">$V$145*$K$145</f>
        <v>189.92596</v>
      </c>
      <c r="X145" s="179" t="n">
        <v>0</v>
      </c>
      <c r="Y145" s="179" t="n">
        <f aca="false">$X$145*$K$145</f>
        <v>0</v>
      </c>
      <c r="Z145" s="179" t="n">
        <v>0</v>
      </c>
      <c r="AA145" s="179" t="n">
        <f aca="false">$Z$145*$K$145</f>
        <v>0</v>
      </c>
      <c r="AB145" s="180"/>
      <c r="AR145" s="12" t="s">
        <v>176</v>
      </c>
      <c r="AT145" s="12" t="s">
        <v>172</v>
      </c>
      <c r="AU145" s="12" t="s">
        <v>120</v>
      </c>
      <c r="AY145" s="12" t="s">
        <v>171</v>
      </c>
      <c r="BE145" s="114" t="n">
        <f aca="false">IF($U$145="základní",$N$145,0)</f>
        <v>0</v>
      </c>
      <c r="BF145" s="114" t="n">
        <f aca="false">IF($U$145="snížená",$N$145,0)</f>
        <v>0</v>
      </c>
      <c r="BG145" s="114" t="n">
        <f aca="false">IF($U$145="zákl. přenesená",$N$145,0)</f>
        <v>0</v>
      </c>
      <c r="BH145" s="114" t="n">
        <f aca="false">IF($U$145="sníž. přenesená",$N$145,0)</f>
        <v>0</v>
      </c>
      <c r="BI145" s="114" t="n">
        <f aca="false">IF($U$145="nulová",$N$145,0)</f>
        <v>0</v>
      </c>
      <c r="BJ145" s="12" t="s">
        <v>23</v>
      </c>
      <c r="BK145" s="114" t="n">
        <f aca="false">ROUND($L$145*$K$145,2)</f>
        <v>0</v>
      </c>
      <c r="BL145" s="12" t="s">
        <v>176</v>
      </c>
    </row>
    <row r="146" s="12" customFormat="true" ht="15.75" hidden="false" customHeight="true" outlineLevel="0" collapsed="false">
      <c r="B146" s="181"/>
      <c r="E146" s="182"/>
      <c r="F146" s="183" t="s">
        <v>197</v>
      </c>
      <c r="G146" s="183"/>
      <c r="H146" s="183"/>
      <c r="I146" s="183"/>
      <c r="K146" s="184" t="n">
        <v>35.56</v>
      </c>
      <c r="R146" s="185"/>
      <c r="T146" s="186"/>
      <c r="AB146" s="187"/>
      <c r="AT146" s="182" t="s">
        <v>178</v>
      </c>
      <c r="AU146" s="182" t="s">
        <v>120</v>
      </c>
      <c r="AV146" s="182" t="s">
        <v>120</v>
      </c>
      <c r="AW146" s="182" t="s">
        <v>130</v>
      </c>
      <c r="AX146" s="182" t="s">
        <v>79</v>
      </c>
      <c r="AY146" s="182" t="s">
        <v>171</v>
      </c>
    </row>
    <row r="147" s="12" customFormat="true" ht="15.75" hidden="false" customHeight="true" outlineLevel="0" collapsed="false">
      <c r="B147" s="195"/>
      <c r="E147" s="196"/>
      <c r="F147" s="197" t="s">
        <v>188</v>
      </c>
      <c r="G147" s="197"/>
      <c r="H147" s="197"/>
      <c r="I147" s="197"/>
      <c r="K147" s="198" t="n">
        <v>35.56</v>
      </c>
      <c r="R147" s="199"/>
      <c r="T147" s="200"/>
      <c r="AB147" s="201"/>
      <c r="AT147" s="196" t="s">
        <v>178</v>
      </c>
      <c r="AU147" s="196" t="s">
        <v>120</v>
      </c>
      <c r="AV147" s="196" t="s">
        <v>176</v>
      </c>
      <c r="AW147" s="196" t="s">
        <v>130</v>
      </c>
      <c r="AX147" s="196" t="s">
        <v>23</v>
      </c>
      <c r="AY147" s="196" t="s">
        <v>171</v>
      </c>
    </row>
    <row r="148" s="12" customFormat="true" ht="27" hidden="false" customHeight="true" outlineLevel="0" collapsed="false">
      <c r="B148" s="34"/>
      <c r="C148" s="171" t="s">
        <v>198</v>
      </c>
      <c r="D148" s="171" t="s">
        <v>172</v>
      </c>
      <c r="E148" s="172" t="s">
        <v>199</v>
      </c>
      <c r="F148" s="173" t="s">
        <v>200</v>
      </c>
      <c r="G148" s="173"/>
      <c r="H148" s="173"/>
      <c r="I148" s="173"/>
      <c r="J148" s="174" t="s">
        <v>196</v>
      </c>
      <c r="K148" s="175" t="n">
        <v>394.95</v>
      </c>
      <c r="L148" s="176" t="n">
        <v>0</v>
      </c>
      <c r="M148" s="176"/>
      <c r="N148" s="177" t="n">
        <f aca="false">ROUND($L$148*$K$148,2)</f>
        <v>0</v>
      </c>
      <c r="O148" s="177"/>
      <c r="P148" s="177"/>
      <c r="Q148" s="177"/>
      <c r="R148" s="35"/>
      <c r="T148" s="178"/>
      <c r="U148" s="42" t="s">
        <v>44</v>
      </c>
      <c r="V148" s="179" t="n">
        <v>0.037</v>
      </c>
      <c r="W148" s="179" t="n">
        <f aca="false">$V$148*$K$148</f>
        <v>14.61315</v>
      </c>
      <c r="X148" s="179" t="n">
        <v>0</v>
      </c>
      <c r="Y148" s="179" t="n">
        <f aca="false">$X$148*$K$148</f>
        <v>0</v>
      </c>
      <c r="Z148" s="179" t="n">
        <v>0</v>
      </c>
      <c r="AA148" s="179" t="n">
        <f aca="false">$Z$148*$K$148</f>
        <v>0</v>
      </c>
      <c r="AB148" s="180"/>
      <c r="AR148" s="12" t="s">
        <v>176</v>
      </c>
      <c r="AT148" s="12" t="s">
        <v>172</v>
      </c>
      <c r="AU148" s="12" t="s">
        <v>120</v>
      </c>
      <c r="AY148" s="12" t="s">
        <v>171</v>
      </c>
      <c r="BE148" s="114" t="n">
        <f aca="false">IF($U$148="základní",$N$148,0)</f>
        <v>0</v>
      </c>
      <c r="BF148" s="114" t="n">
        <f aca="false">IF($U$148="snížená",$N$148,0)</f>
        <v>0</v>
      </c>
      <c r="BG148" s="114" t="n">
        <f aca="false">IF($U$148="zákl. přenesená",$N$148,0)</f>
        <v>0</v>
      </c>
      <c r="BH148" s="114" t="n">
        <f aca="false">IF($U$148="sníž. přenesená",$N$148,0)</f>
        <v>0</v>
      </c>
      <c r="BI148" s="114" t="n">
        <f aca="false">IF($U$148="nulová",$N$148,0)</f>
        <v>0</v>
      </c>
      <c r="BJ148" s="12" t="s">
        <v>23</v>
      </c>
      <c r="BK148" s="114" t="n">
        <f aca="false">ROUND($L$148*$K$148,2)</f>
        <v>0</v>
      </c>
      <c r="BL148" s="12" t="s">
        <v>176</v>
      </c>
    </row>
    <row r="149" s="12" customFormat="true" ht="15.75" hidden="false" customHeight="true" outlineLevel="0" collapsed="false">
      <c r="B149" s="181"/>
      <c r="E149" s="182"/>
      <c r="F149" s="183" t="s">
        <v>201</v>
      </c>
      <c r="G149" s="183"/>
      <c r="H149" s="183"/>
      <c r="I149" s="183"/>
      <c r="K149" s="184" t="n">
        <v>394.95</v>
      </c>
      <c r="R149" s="185"/>
      <c r="T149" s="186"/>
      <c r="AB149" s="187"/>
      <c r="AT149" s="182" t="s">
        <v>178</v>
      </c>
      <c r="AU149" s="182" t="s">
        <v>120</v>
      </c>
      <c r="AV149" s="182" t="s">
        <v>120</v>
      </c>
      <c r="AW149" s="182" t="s">
        <v>130</v>
      </c>
      <c r="AX149" s="182" t="s">
        <v>23</v>
      </c>
      <c r="AY149" s="182" t="s">
        <v>171</v>
      </c>
    </row>
    <row r="150" s="12" customFormat="true" ht="15.75" hidden="false" customHeight="true" outlineLevel="0" collapsed="false">
      <c r="B150" s="181"/>
      <c r="E150" s="182"/>
      <c r="F150" s="183" t="s">
        <v>202</v>
      </c>
      <c r="G150" s="183"/>
      <c r="H150" s="183"/>
      <c r="I150" s="183"/>
      <c r="K150" s="184" t="n">
        <v>103.95</v>
      </c>
      <c r="R150" s="185"/>
      <c r="T150" s="186"/>
      <c r="AB150" s="187"/>
      <c r="AT150" s="182" t="s">
        <v>178</v>
      </c>
      <c r="AU150" s="182" t="s">
        <v>120</v>
      </c>
      <c r="AV150" s="182" t="s">
        <v>120</v>
      </c>
      <c r="AW150" s="182" t="s">
        <v>130</v>
      </c>
      <c r="AX150" s="182" t="s">
        <v>79</v>
      </c>
      <c r="AY150" s="182" t="s">
        <v>171</v>
      </c>
    </row>
    <row r="151" s="12" customFormat="true" ht="15.75" hidden="false" customHeight="true" outlineLevel="0" collapsed="false">
      <c r="B151" s="181"/>
      <c r="E151" s="182"/>
      <c r="F151" s="183" t="s">
        <v>203</v>
      </c>
      <c r="G151" s="183"/>
      <c r="H151" s="183"/>
      <c r="I151" s="183"/>
      <c r="K151" s="184" t="n">
        <v>34.75</v>
      </c>
      <c r="R151" s="185"/>
      <c r="T151" s="186"/>
      <c r="AB151" s="187"/>
      <c r="AT151" s="182" t="s">
        <v>178</v>
      </c>
      <c r="AU151" s="182" t="s">
        <v>120</v>
      </c>
      <c r="AV151" s="182" t="s">
        <v>120</v>
      </c>
      <c r="AW151" s="182" t="s">
        <v>130</v>
      </c>
      <c r="AX151" s="182" t="s">
        <v>79</v>
      </c>
      <c r="AY151" s="182" t="s">
        <v>171</v>
      </c>
    </row>
    <row r="152" s="12" customFormat="true" ht="15.75" hidden="false" customHeight="true" outlineLevel="0" collapsed="false">
      <c r="B152" s="195"/>
      <c r="E152" s="196"/>
      <c r="F152" s="197" t="s">
        <v>188</v>
      </c>
      <c r="G152" s="197"/>
      <c r="H152" s="197"/>
      <c r="I152" s="197"/>
      <c r="K152" s="198" t="n">
        <v>533.65</v>
      </c>
      <c r="R152" s="199"/>
      <c r="T152" s="200"/>
      <c r="AB152" s="201"/>
      <c r="AT152" s="196" t="s">
        <v>178</v>
      </c>
      <c r="AU152" s="196" t="s">
        <v>120</v>
      </c>
      <c r="AV152" s="196" t="s">
        <v>176</v>
      </c>
      <c r="AW152" s="196" t="s">
        <v>130</v>
      </c>
      <c r="AX152" s="196" t="s">
        <v>79</v>
      </c>
      <c r="AY152" s="196" t="s">
        <v>171</v>
      </c>
    </row>
    <row r="153" s="12" customFormat="true" ht="27" hidden="false" customHeight="true" outlineLevel="0" collapsed="false">
      <c r="B153" s="34"/>
      <c r="C153" s="171" t="s">
        <v>204</v>
      </c>
      <c r="D153" s="171" t="s">
        <v>172</v>
      </c>
      <c r="E153" s="172" t="s">
        <v>205</v>
      </c>
      <c r="F153" s="173" t="s">
        <v>206</v>
      </c>
      <c r="G153" s="173"/>
      <c r="H153" s="173"/>
      <c r="I153" s="173"/>
      <c r="J153" s="174" t="s">
        <v>196</v>
      </c>
      <c r="K153" s="175" t="n">
        <v>194.7</v>
      </c>
      <c r="L153" s="176" t="n">
        <v>0</v>
      </c>
      <c r="M153" s="176"/>
      <c r="N153" s="177" t="n">
        <f aca="false">ROUND($L$153*$K$153,2)</f>
        <v>0</v>
      </c>
      <c r="O153" s="177"/>
      <c r="P153" s="177"/>
      <c r="Q153" s="177"/>
      <c r="R153" s="35"/>
      <c r="T153" s="178"/>
      <c r="U153" s="42" t="s">
        <v>44</v>
      </c>
      <c r="V153" s="179" t="n">
        <v>0.058</v>
      </c>
      <c r="W153" s="179" t="n">
        <f aca="false">$V$153*$K$153</f>
        <v>11.2926</v>
      </c>
      <c r="X153" s="179" t="n">
        <v>0</v>
      </c>
      <c r="Y153" s="179" t="n">
        <f aca="false">$X$153*$K$153</f>
        <v>0</v>
      </c>
      <c r="Z153" s="179" t="n">
        <v>0</v>
      </c>
      <c r="AA153" s="179" t="n">
        <f aca="false">$Z$153*$K$153</f>
        <v>0</v>
      </c>
      <c r="AB153" s="180"/>
      <c r="AR153" s="12" t="s">
        <v>176</v>
      </c>
      <c r="AT153" s="12" t="s">
        <v>172</v>
      </c>
      <c r="AU153" s="12" t="s">
        <v>120</v>
      </c>
      <c r="AY153" s="12" t="s">
        <v>171</v>
      </c>
      <c r="BE153" s="114" t="n">
        <f aca="false">IF($U$153="základní",$N$153,0)</f>
        <v>0</v>
      </c>
      <c r="BF153" s="114" t="n">
        <f aca="false">IF($U$153="snížená",$N$153,0)</f>
        <v>0</v>
      </c>
      <c r="BG153" s="114" t="n">
        <f aca="false">IF($U$153="zákl. přenesená",$N$153,0)</f>
        <v>0</v>
      </c>
      <c r="BH153" s="114" t="n">
        <f aca="false">IF($U$153="sníž. přenesená",$N$153,0)</f>
        <v>0</v>
      </c>
      <c r="BI153" s="114" t="n">
        <f aca="false">IF($U$153="nulová",$N$153,0)</f>
        <v>0</v>
      </c>
      <c r="BJ153" s="12" t="s">
        <v>23</v>
      </c>
      <c r="BK153" s="114" t="n">
        <f aca="false">ROUND($L$153*$K$153,2)</f>
        <v>0</v>
      </c>
      <c r="BL153" s="12" t="s">
        <v>176</v>
      </c>
    </row>
    <row r="154" s="12" customFormat="true" ht="15.75" hidden="false" customHeight="true" outlineLevel="0" collapsed="false">
      <c r="B154" s="181"/>
      <c r="E154" s="182"/>
      <c r="F154" s="183" t="s">
        <v>207</v>
      </c>
      <c r="G154" s="183"/>
      <c r="H154" s="183"/>
      <c r="I154" s="183"/>
      <c r="K154" s="184" t="n">
        <v>194.7</v>
      </c>
      <c r="R154" s="185"/>
      <c r="T154" s="186"/>
      <c r="AB154" s="187"/>
      <c r="AT154" s="182" t="s">
        <v>178</v>
      </c>
      <c r="AU154" s="182" t="s">
        <v>120</v>
      </c>
      <c r="AV154" s="182" t="s">
        <v>120</v>
      </c>
      <c r="AW154" s="182" t="s">
        <v>130</v>
      </c>
      <c r="AX154" s="182" t="s">
        <v>23</v>
      </c>
      <c r="AY154" s="182" t="s">
        <v>171</v>
      </c>
    </row>
    <row r="155" s="12" customFormat="true" ht="15.75" hidden="false" customHeight="true" outlineLevel="0" collapsed="false">
      <c r="B155" s="195"/>
      <c r="E155" s="196"/>
      <c r="F155" s="197" t="s">
        <v>188</v>
      </c>
      <c r="G155" s="197"/>
      <c r="H155" s="197"/>
      <c r="I155" s="197"/>
      <c r="K155" s="198" t="n">
        <v>194.7</v>
      </c>
      <c r="R155" s="199"/>
      <c r="T155" s="200"/>
      <c r="AB155" s="201"/>
      <c r="AT155" s="196" t="s">
        <v>178</v>
      </c>
      <c r="AU155" s="196" t="s">
        <v>120</v>
      </c>
      <c r="AV155" s="196" t="s">
        <v>176</v>
      </c>
      <c r="AW155" s="196" t="s">
        <v>130</v>
      </c>
      <c r="AX155" s="196" t="s">
        <v>79</v>
      </c>
      <c r="AY155" s="196" t="s">
        <v>171</v>
      </c>
    </row>
    <row r="156" s="12" customFormat="true" ht="27" hidden="false" customHeight="true" outlineLevel="0" collapsed="false">
      <c r="B156" s="34"/>
      <c r="C156" s="171" t="s">
        <v>208</v>
      </c>
      <c r="D156" s="171" t="s">
        <v>172</v>
      </c>
      <c r="E156" s="172" t="s">
        <v>209</v>
      </c>
      <c r="F156" s="173" t="s">
        <v>210</v>
      </c>
      <c r="G156" s="173"/>
      <c r="H156" s="173"/>
      <c r="I156" s="173"/>
      <c r="J156" s="174" t="s">
        <v>196</v>
      </c>
      <c r="K156" s="175" t="n">
        <v>11.99</v>
      </c>
      <c r="L156" s="176" t="n">
        <v>0</v>
      </c>
      <c r="M156" s="176"/>
      <c r="N156" s="177" t="n">
        <f aca="false">ROUND($L$156*$K$156,2)</f>
        <v>0</v>
      </c>
      <c r="O156" s="177"/>
      <c r="P156" s="177"/>
      <c r="Q156" s="177"/>
      <c r="R156" s="35"/>
      <c r="T156" s="178"/>
      <c r="U156" s="42" t="s">
        <v>44</v>
      </c>
      <c r="V156" s="179" t="n">
        <v>0.525</v>
      </c>
      <c r="W156" s="179" t="n">
        <f aca="false">$V$156*$K$156</f>
        <v>6.29475</v>
      </c>
      <c r="X156" s="179" t="n">
        <v>0</v>
      </c>
      <c r="Y156" s="179" t="n">
        <f aca="false">$X$156*$K$156</f>
        <v>0</v>
      </c>
      <c r="Z156" s="179" t="n">
        <v>0</v>
      </c>
      <c r="AA156" s="179" t="n">
        <f aca="false">$Z$156*$K$156</f>
        <v>0</v>
      </c>
      <c r="AB156" s="180"/>
      <c r="AR156" s="12" t="s">
        <v>176</v>
      </c>
      <c r="AT156" s="12" t="s">
        <v>172</v>
      </c>
      <c r="AU156" s="12" t="s">
        <v>120</v>
      </c>
      <c r="AY156" s="12" t="s">
        <v>171</v>
      </c>
      <c r="BE156" s="114" t="n">
        <f aca="false">IF($U$156="základní",$N$156,0)</f>
        <v>0</v>
      </c>
      <c r="BF156" s="114" t="n">
        <f aca="false">IF($U$156="snížená",$N$156,0)</f>
        <v>0</v>
      </c>
      <c r="BG156" s="114" t="n">
        <f aca="false">IF($U$156="zákl. přenesená",$N$156,0)</f>
        <v>0</v>
      </c>
      <c r="BH156" s="114" t="n">
        <f aca="false">IF($U$156="sníž. přenesená",$N$156,0)</f>
        <v>0</v>
      </c>
      <c r="BI156" s="114" t="n">
        <f aca="false">IF($U$156="nulová",$N$156,0)</f>
        <v>0</v>
      </c>
      <c r="BJ156" s="12" t="s">
        <v>23</v>
      </c>
      <c r="BK156" s="114" t="n">
        <f aca="false">ROUND($L$156*$K$156,2)</f>
        <v>0</v>
      </c>
      <c r="BL156" s="12" t="s">
        <v>176</v>
      </c>
    </row>
    <row r="157" s="12" customFormat="true" ht="15.75" hidden="false" customHeight="true" outlineLevel="0" collapsed="false">
      <c r="B157" s="181"/>
      <c r="E157" s="182"/>
      <c r="F157" s="183" t="s">
        <v>211</v>
      </c>
      <c r="G157" s="183"/>
      <c r="H157" s="183"/>
      <c r="I157" s="183"/>
      <c r="K157" s="184" t="n">
        <v>11.99</v>
      </c>
      <c r="R157" s="185"/>
      <c r="T157" s="186"/>
      <c r="AB157" s="187"/>
      <c r="AT157" s="182" t="s">
        <v>178</v>
      </c>
      <c r="AU157" s="182" t="s">
        <v>120</v>
      </c>
      <c r="AV157" s="182" t="s">
        <v>120</v>
      </c>
      <c r="AW157" s="182" t="s">
        <v>130</v>
      </c>
      <c r="AX157" s="182" t="s">
        <v>79</v>
      </c>
      <c r="AY157" s="182" t="s">
        <v>171</v>
      </c>
    </row>
    <row r="158" s="12" customFormat="true" ht="15.75" hidden="false" customHeight="true" outlineLevel="0" collapsed="false">
      <c r="B158" s="195"/>
      <c r="E158" s="196"/>
      <c r="F158" s="197" t="s">
        <v>188</v>
      </c>
      <c r="G158" s="197"/>
      <c r="H158" s="197"/>
      <c r="I158" s="197"/>
      <c r="K158" s="198" t="n">
        <v>11.99</v>
      </c>
      <c r="R158" s="199"/>
      <c r="T158" s="200"/>
      <c r="AB158" s="201"/>
      <c r="AT158" s="196" t="s">
        <v>178</v>
      </c>
      <c r="AU158" s="196" t="s">
        <v>120</v>
      </c>
      <c r="AV158" s="196" t="s">
        <v>176</v>
      </c>
      <c r="AW158" s="196" t="s">
        <v>130</v>
      </c>
      <c r="AX158" s="196" t="s">
        <v>23</v>
      </c>
      <c r="AY158" s="196" t="s">
        <v>171</v>
      </c>
    </row>
    <row r="159" s="12" customFormat="true" ht="27" hidden="false" customHeight="true" outlineLevel="0" collapsed="false">
      <c r="B159" s="34"/>
      <c r="C159" s="171" t="s">
        <v>212</v>
      </c>
      <c r="D159" s="171" t="s">
        <v>172</v>
      </c>
      <c r="E159" s="172" t="s">
        <v>213</v>
      </c>
      <c r="F159" s="173" t="s">
        <v>214</v>
      </c>
      <c r="G159" s="173"/>
      <c r="H159" s="173"/>
      <c r="I159" s="173"/>
      <c r="J159" s="174" t="s">
        <v>196</v>
      </c>
      <c r="K159" s="175" t="n">
        <v>11.99</v>
      </c>
      <c r="L159" s="176" t="n">
        <v>0</v>
      </c>
      <c r="M159" s="176"/>
      <c r="N159" s="177" t="n">
        <f aca="false">ROUND($L$159*$K$159,2)</f>
        <v>0</v>
      </c>
      <c r="O159" s="177"/>
      <c r="P159" s="177"/>
      <c r="Q159" s="177"/>
      <c r="R159" s="35"/>
      <c r="T159" s="178"/>
      <c r="U159" s="42" t="s">
        <v>44</v>
      </c>
      <c r="V159" s="179" t="n">
        <v>1.325</v>
      </c>
      <c r="W159" s="179" t="n">
        <f aca="false">$V$159*$K$159</f>
        <v>15.88675</v>
      </c>
      <c r="X159" s="179" t="n">
        <v>0</v>
      </c>
      <c r="Y159" s="179" t="n">
        <f aca="false">$X$159*$K$159</f>
        <v>0</v>
      </c>
      <c r="Z159" s="179" t="n">
        <v>0</v>
      </c>
      <c r="AA159" s="179" t="n">
        <f aca="false">$Z$159*$K$159</f>
        <v>0</v>
      </c>
      <c r="AB159" s="180"/>
      <c r="AR159" s="12" t="s">
        <v>176</v>
      </c>
      <c r="AT159" s="12" t="s">
        <v>172</v>
      </c>
      <c r="AU159" s="12" t="s">
        <v>120</v>
      </c>
      <c r="AY159" s="12" t="s">
        <v>171</v>
      </c>
      <c r="BE159" s="114" t="n">
        <f aca="false">IF($U$159="základní",$N$159,0)</f>
        <v>0</v>
      </c>
      <c r="BF159" s="114" t="n">
        <f aca="false">IF($U$159="snížená",$N$159,0)</f>
        <v>0</v>
      </c>
      <c r="BG159" s="114" t="n">
        <f aca="false">IF($U$159="zákl. přenesená",$N$159,0)</f>
        <v>0</v>
      </c>
      <c r="BH159" s="114" t="n">
        <f aca="false">IF($U$159="sníž. přenesená",$N$159,0)</f>
        <v>0</v>
      </c>
      <c r="BI159" s="114" t="n">
        <f aca="false">IF($U$159="nulová",$N$159,0)</f>
        <v>0</v>
      </c>
      <c r="BJ159" s="12" t="s">
        <v>23</v>
      </c>
      <c r="BK159" s="114" t="n">
        <f aca="false">ROUND($L$159*$K$159,2)</f>
        <v>0</v>
      </c>
      <c r="BL159" s="12" t="s">
        <v>176</v>
      </c>
    </row>
    <row r="160" s="12" customFormat="true" ht="15.75" hidden="false" customHeight="true" outlineLevel="0" collapsed="false">
      <c r="B160" s="181"/>
      <c r="E160" s="182"/>
      <c r="F160" s="183" t="s">
        <v>211</v>
      </c>
      <c r="G160" s="183"/>
      <c r="H160" s="183"/>
      <c r="I160" s="183"/>
      <c r="K160" s="184" t="n">
        <v>11.99</v>
      </c>
      <c r="R160" s="185"/>
      <c r="T160" s="186"/>
      <c r="AB160" s="187"/>
      <c r="AT160" s="182" t="s">
        <v>178</v>
      </c>
      <c r="AU160" s="182" t="s">
        <v>120</v>
      </c>
      <c r="AV160" s="182" t="s">
        <v>120</v>
      </c>
      <c r="AW160" s="182" t="s">
        <v>130</v>
      </c>
      <c r="AX160" s="182" t="s">
        <v>79</v>
      </c>
      <c r="AY160" s="182" t="s">
        <v>171</v>
      </c>
    </row>
    <row r="161" s="12" customFormat="true" ht="15.75" hidden="false" customHeight="true" outlineLevel="0" collapsed="false">
      <c r="B161" s="195"/>
      <c r="E161" s="196"/>
      <c r="F161" s="197" t="s">
        <v>188</v>
      </c>
      <c r="G161" s="197"/>
      <c r="H161" s="197"/>
      <c r="I161" s="197"/>
      <c r="K161" s="198" t="n">
        <v>11.99</v>
      </c>
      <c r="R161" s="199"/>
      <c r="T161" s="200"/>
      <c r="AB161" s="201"/>
      <c r="AT161" s="196" t="s">
        <v>178</v>
      </c>
      <c r="AU161" s="196" t="s">
        <v>120</v>
      </c>
      <c r="AV161" s="196" t="s">
        <v>176</v>
      </c>
      <c r="AW161" s="196" t="s">
        <v>130</v>
      </c>
      <c r="AX161" s="196" t="s">
        <v>23</v>
      </c>
      <c r="AY161" s="196" t="s">
        <v>171</v>
      </c>
    </row>
    <row r="162" s="12" customFormat="true" ht="27" hidden="false" customHeight="true" outlineLevel="0" collapsed="false">
      <c r="B162" s="34"/>
      <c r="C162" s="171" t="s">
        <v>215</v>
      </c>
      <c r="D162" s="171" t="s">
        <v>172</v>
      </c>
      <c r="E162" s="172" t="s">
        <v>216</v>
      </c>
      <c r="F162" s="173" t="s">
        <v>217</v>
      </c>
      <c r="G162" s="173"/>
      <c r="H162" s="173"/>
      <c r="I162" s="173"/>
      <c r="J162" s="174" t="s">
        <v>196</v>
      </c>
      <c r="K162" s="175" t="n">
        <v>12.8</v>
      </c>
      <c r="L162" s="176" t="n">
        <v>0</v>
      </c>
      <c r="M162" s="176"/>
      <c r="N162" s="177" t="n">
        <f aca="false">ROUND($L$162*$K$162,2)</f>
        <v>0</v>
      </c>
      <c r="O162" s="177"/>
      <c r="P162" s="177"/>
      <c r="Q162" s="177"/>
      <c r="R162" s="35"/>
      <c r="T162" s="178"/>
      <c r="U162" s="42" t="s">
        <v>44</v>
      </c>
      <c r="V162" s="179" t="n">
        <v>0.871</v>
      </c>
      <c r="W162" s="179" t="n">
        <f aca="false">$V$162*$K$162</f>
        <v>11.1488</v>
      </c>
      <c r="X162" s="179" t="n">
        <v>0</v>
      </c>
      <c r="Y162" s="179" t="n">
        <f aca="false">$X$162*$K$162</f>
        <v>0</v>
      </c>
      <c r="Z162" s="179" t="n">
        <v>0</v>
      </c>
      <c r="AA162" s="179" t="n">
        <f aca="false">$Z$162*$K$162</f>
        <v>0</v>
      </c>
      <c r="AB162" s="180"/>
      <c r="AR162" s="12" t="s">
        <v>176</v>
      </c>
      <c r="AT162" s="12" t="s">
        <v>172</v>
      </c>
      <c r="AU162" s="12" t="s">
        <v>120</v>
      </c>
      <c r="AY162" s="12" t="s">
        <v>171</v>
      </c>
      <c r="BE162" s="114" t="n">
        <f aca="false">IF($U$162="základní",$N$162,0)</f>
        <v>0</v>
      </c>
      <c r="BF162" s="114" t="n">
        <f aca="false">IF($U$162="snížená",$N$162,0)</f>
        <v>0</v>
      </c>
      <c r="BG162" s="114" t="n">
        <f aca="false">IF($U$162="zákl. přenesená",$N$162,0)</f>
        <v>0</v>
      </c>
      <c r="BH162" s="114" t="n">
        <f aca="false">IF($U$162="sníž. přenesená",$N$162,0)</f>
        <v>0</v>
      </c>
      <c r="BI162" s="114" t="n">
        <f aca="false">IF($U$162="nulová",$N$162,0)</f>
        <v>0</v>
      </c>
      <c r="BJ162" s="12" t="s">
        <v>23</v>
      </c>
      <c r="BK162" s="114" t="n">
        <f aca="false">ROUND($L$162*$K$162,2)</f>
        <v>0</v>
      </c>
      <c r="BL162" s="12" t="s">
        <v>176</v>
      </c>
    </row>
    <row r="163" s="12" customFormat="true" ht="15.75" hidden="false" customHeight="true" outlineLevel="0" collapsed="false">
      <c r="B163" s="181"/>
      <c r="E163" s="182"/>
      <c r="F163" s="183" t="s">
        <v>218</v>
      </c>
      <c r="G163" s="183"/>
      <c r="H163" s="183"/>
      <c r="I163" s="183"/>
      <c r="K163" s="184" t="n">
        <v>12.8</v>
      </c>
      <c r="R163" s="185"/>
      <c r="T163" s="186"/>
      <c r="AB163" s="187"/>
      <c r="AT163" s="182" t="s">
        <v>178</v>
      </c>
      <c r="AU163" s="182" t="s">
        <v>120</v>
      </c>
      <c r="AV163" s="182" t="s">
        <v>120</v>
      </c>
      <c r="AW163" s="182" t="s">
        <v>130</v>
      </c>
      <c r="AX163" s="182" t="s">
        <v>79</v>
      </c>
      <c r="AY163" s="182" t="s">
        <v>171</v>
      </c>
    </row>
    <row r="164" s="12" customFormat="true" ht="15.75" hidden="false" customHeight="true" outlineLevel="0" collapsed="false">
      <c r="B164" s="195"/>
      <c r="E164" s="196"/>
      <c r="F164" s="197" t="s">
        <v>188</v>
      </c>
      <c r="G164" s="197"/>
      <c r="H164" s="197"/>
      <c r="I164" s="197"/>
      <c r="K164" s="198" t="n">
        <v>12.8</v>
      </c>
      <c r="R164" s="199"/>
      <c r="T164" s="200"/>
      <c r="AB164" s="201"/>
      <c r="AT164" s="196" t="s">
        <v>178</v>
      </c>
      <c r="AU164" s="196" t="s">
        <v>120</v>
      </c>
      <c r="AV164" s="196" t="s">
        <v>176</v>
      </c>
      <c r="AW164" s="196" t="s">
        <v>130</v>
      </c>
      <c r="AX164" s="196" t="s">
        <v>23</v>
      </c>
      <c r="AY164" s="196" t="s">
        <v>171</v>
      </c>
    </row>
    <row r="165" s="12" customFormat="true" ht="27" hidden="false" customHeight="true" outlineLevel="0" collapsed="false">
      <c r="B165" s="34"/>
      <c r="C165" s="171" t="s">
        <v>28</v>
      </c>
      <c r="D165" s="171" t="s">
        <v>172</v>
      </c>
      <c r="E165" s="172" t="s">
        <v>219</v>
      </c>
      <c r="F165" s="173" t="s">
        <v>220</v>
      </c>
      <c r="G165" s="173"/>
      <c r="H165" s="173"/>
      <c r="I165" s="173"/>
      <c r="J165" s="174" t="s">
        <v>196</v>
      </c>
      <c r="K165" s="175" t="n">
        <v>12.8</v>
      </c>
      <c r="L165" s="176" t="n">
        <v>0</v>
      </c>
      <c r="M165" s="176"/>
      <c r="N165" s="177" t="n">
        <f aca="false">ROUND($L$165*$K$165,2)</f>
        <v>0</v>
      </c>
      <c r="O165" s="177"/>
      <c r="P165" s="177"/>
      <c r="Q165" s="177"/>
      <c r="R165" s="35"/>
      <c r="T165" s="178"/>
      <c r="U165" s="42" t="s">
        <v>44</v>
      </c>
      <c r="V165" s="179" t="n">
        <v>1.272</v>
      </c>
      <c r="W165" s="179" t="n">
        <f aca="false">$V$165*$K$165</f>
        <v>16.2816</v>
      </c>
      <c r="X165" s="179" t="n">
        <v>0</v>
      </c>
      <c r="Y165" s="179" t="n">
        <f aca="false">$X$165*$K$165</f>
        <v>0</v>
      </c>
      <c r="Z165" s="179" t="n">
        <v>0</v>
      </c>
      <c r="AA165" s="179" t="n">
        <f aca="false">$Z$165*$K$165</f>
        <v>0</v>
      </c>
      <c r="AB165" s="180"/>
      <c r="AR165" s="12" t="s">
        <v>176</v>
      </c>
      <c r="AT165" s="12" t="s">
        <v>172</v>
      </c>
      <c r="AU165" s="12" t="s">
        <v>120</v>
      </c>
      <c r="AY165" s="12" t="s">
        <v>171</v>
      </c>
      <c r="BE165" s="114" t="n">
        <f aca="false">IF($U$165="základní",$N$165,0)</f>
        <v>0</v>
      </c>
      <c r="BF165" s="114" t="n">
        <f aca="false">IF($U$165="snížená",$N$165,0)</f>
        <v>0</v>
      </c>
      <c r="BG165" s="114" t="n">
        <f aca="false">IF($U$165="zákl. přenesená",$N$165,0)</f>
        <v>0</v>
      </c>
      <c r="BH165" s="114" t="n">
        <f aca="false">IF($U$165="sníž. přenesená",$N$165,0)</f>
        <v>0</v>
      </c>
      <c r="BI165" s="114" t="n">
        <f aca="false">IF($U$165="nulová",$N$165,0)</f>
        <v>0</v>
      </c>
      <c r="BJ165" s="12" t="s">
        <v>23</v>
      </c>
      <c r="BK165" s="114" t="n">
        <f aca="false">ROUND($L$165*$K$165,2)</f>
        <v>0</v>
      </c>
      <c r="BL165" s="12" t="s">
        <v>176</v>
      </c>
    </row>
    <row r="166" s="12" customFormat="true" ht="15.75" hidden="false" customHeight="true" outlineLevel="0" collapsed="false">
      <c r="B166" s="181"/>
      <c r="E166" s="182"/>
      <c r="F166" s="183" t="s">
        <v>218</v>
      </c>
      <c r="G166" s="183"/>
      <c r="H166" s="183"/>
      <c r="I166" s="183"/>
      <c r="K166" s="184" t="n">
        <v>12.8</v>
      </c>
      <c r="R166" s="185"/>
      <c r="T166" s="186"/>
      <c r="AB166" s="187"/>
      <c r="AT166" s="182" t="s">
        <v>178</v>
      </c>
      <c r="AU166" s="182" t="s">
        <v>120</v>
      </c>
      <c r="AV166" s="182" t="s">
        <v>120</v>
      </c>
      <c r="AW166" s="182" t="s">
        <v>130</v>
      </c>
      <c r="AX166" s="182" t="s">
        <v>79</v>
      </c>
      <c r="AY166" s="182" t="s">
        <v>171</v>
      </c>
    </row>
    <row r="167" s="12" customFormat="true" ht="15.75" hidden="false" customHeight="true" outlineLevel="0" collapsed="false">
      <c r="B167" s="195"/>
      <c r="E167" s="196"/>
      <c r="F167" s="197" t="s">
        <v>188</v>
      </c>
      <c r="G167" s="197"/>
      <c r="H167" s="197"/>
      <c r="I167" s="197"/>
      <c r="K167" s="198" t="n">
        <v>12.8</v>
      </c>
      <c r="R167" s="199"/>
      <c r="T167" s="200"/>
      <c r="AB167" s="201"/>
      <c r="AT167" s="196" t="s">
        <v>178</v>
      </c>
      <c r="AU167" s="196" t="s">
        <v>120</v>
      </c>
      <c r="AV167" s="196" t="s">
        <v>176</v>
      </c>
      <c r="AW167" s="196" t="s">
        <v>130</v>
      </c>
      <c r="AX167" s="196" t="s">
        <v>23</v>
      </c>
      <c r="AY167" s="196" t="s">
        <v>171</v>
      </c>
    </row>
    <row r="168" s="12" customFormat="true" ht="27" hidden="false" customHeight="true" outlineLevel="0" collapsed="false">
      <c r="B168" s="34"/>
      <c r="C168" s="171" t="s">
        <v>221</v>
      </c>
      <c r="D168" s="171" t="s">
        <v>172</v>
      </c>
      <c r="E168" s="172" t="s">
        <v>222</v>
      </c>
      <c r="F168" s="173" t="s">
        <v>223</v>
      </c>
      <c r="G168" s="173"/>
      <c r="H168" s="173"/>
      <c r="I168" s="173"/>
      <c r="J168" s="174" t="s">
        <v>196</v>
      </c>
      <c r="K168" s="175" t="n">
        <v>0.5</v>
      </c>
      <c r="L168" s="176" t="n">
        <v>0</v>
      </c>
      <c r="M168" s="176"/>
      <c r="N168" s="177" t="n">
        <f aca="false">ROUND($L$168*$K$168,2)</f>
        <v>0</v>
      </c>
      <c r="O168" s="177"/>
      <c r="P168" s="177"/>
      <c r="Q168" s="177"/>
      <c r="R168" s="35"/>
      <c r="T168" s="178"/>
      <c r="U168" s="42" t="s">
        <v>44</v>
      </c>
      <c r="V168" s="179" t="n">
        <v>2.32</v>
      </c>
      <c r="W168" s="179" t="n">
        <f aca="false">$V$168*$K$168</f>
        <v>1.16</v>
      </c>
      <c r="X168" s="179" t="n">
        <v>0</v>
      </c>
      <c r="Y168" s="179" t="n">
        <f aca="false">$X$168*$K$168</f>
        <v>0</v>
      </c>
      <c r="Z168" s="179" t="n">
        <v>0</v>
      </c>
      <c r="AA168" s="179" t="n">
        <f aca="false">$Z$168*$K$168</f>
        <v>0</v>
      </c>
      <c r="AB168" s="180"/>
      <c r="AR168" s="12" t="s">
        <v>176</v>
      </c>
      <c r="AT168" s="12" t="s">
        <v>172</v>
      </c>
      <c r="AU168" s="12" t="s">
        <v>120</v>
      </c>
      <c r="AY168" s="12" t="s">
        <v>171</v>
      </c>
      <c r="BE168" s="114" t="n">
        <f aca="false">IF($U$168="základní",$N$168,0)</f>
        <v>0</v>
      </c>
      <c r="BF168" s="114" t="n">
        <f aca="false">IF($U$168="snížená",$N$168,0)</f>
        <v>0</v>
      </c>
      <c r="BG168" s="114" t="n">
        <f aca="false">IF($U$168="zákl. přenesená",$N$168,0)</f>
        <v>0</v>
      </c>
      <c r="BH168" s="114" t="n">
        <f aca="false">IF($U$168="sníž. přenesená",$N$168,0)</f>
        <v>0</v>
      </c>
      <c r="BI168" s="114" t="n">
        <f aca="false">IF($U$168="nulová",$N$168,0)</f>
        <v>0</v>
      </c>
      <c r="BJ168" s="12" t="s">
        <v>23</v>
      </c>
      <c r="BK168" s="114" t="n">
        <f aca="false">ROUND($L$168*$K$168,2)</f>
        <v>0</v>
      </c>
      <c r="BL168" s="12" t="s">
        <v>176</v>
      </c>
    </row>
    <row r="169" s="12" customFormat="true" ht="15.75" hidden="false" customHeight="true" outlineLevel="0" collapsed="false">
      <c r="B169" s="181"/>
      <c r="E169" s="182"/>
      <c r="F169" s="183" t="s">
        <v>224</v>
      </c>
      <c r="G169" s="183"/>
      <c r="H169" s="183"/>
      <c r="I169" s="183"/>
      <c r="K169" s="184" t="n">
        <v>0.5</v>
      </c>
      <c r="R169" s="185"/>
      <c r="T169" s="186"/>
      <c r="AB169" s="187"/>
      <c r="AT169" s="182" t="s">
        <v>178</v>
      </c>
      <c r="AU169" s="182" t="s">
        <v>120</v>
      </c>
      <c r="AV169" s="182" t="s">
        <v>120</v>
      </c>
      <c r="AW169" s="182" t="s">
        <v>130</v>
      </c>
      <c r="AX169" s="182" t="s">
        <v>79</v>
      </c>
      <c r="AY169" s="182" t="s">
        <v>171</v>
      </c>
    </row>
    <row r="170" s="12" customFormat="true" ht="15.75" hidden="false" customHeight="true" outlineLevel="0" collapsed="false">
      <c r="B170" s="195"/>
      <c r="E170" s="196"/>
      <c r="F170" s="197" t="s">
        <v>188</v>
      </c>
      <c r="G170" s="197"/>
      <c r="H170" s="197"/>
      <c r="I170" s="197"/>
      <c r="K170" s="198" t="n">
        <v>0.5</v>
      </c>
      <c r="R170" s="199"/>
      <c r="T170" s="200"/>
      <c r="AB170" s="201"/>
      <c r="AT170" s="196" t="s">
        <v>178</v>
      </c>
      <c r="AU170" s="196" t="s">
        <v>120</v>
      </c>
      <c r="AV170" s="196" t="s">
        <v>176</v>
      </c>
      <c r="AW170" s="196" t="s">
        <v>130</v>
      </c>
      <c r="AX170" s="196" t="s">
        <v>23</v>
      </c>
      <c r="AY170" s="196" t="s">
        <v>171</v>
      </c>
    </row>
    <row r="171" s="12" customFormat="true" ht="27" hidden="false" customHeight="true" outlineLevel="0" collapsed="false">
      <c r="B171" s="34"/>
      <c r="C171" s="171" t="s">
        <v>225</v>
      </c>
      <c r="D171" s="171" t="s">
        <v>172</v>
      </c>
      <c r="E171" s="172" t="s">
        <v>226</v>
      </c>
      <c r="F171" s="173" t="s">
        <v>227</v>
      </c>
      <c r="G171" s="173"/>
      <c r="H171" s="173"/>
      <c r="I171" s="173"/>
      <c r="J171" s="174" t="s">
        <v>196</v>
      </c>
      <c r="K171" s="175" t="n">
        <v>168.56</v>
      </c>
      <c r="L171" s="176" t="n">
        <v>0</v>
      </c>
      <c r="M171" s="176"/>
      <c r="N171" s="177" t="n">
        <f aca="false">ROUND($L$171*$K$171,2)</f>
        <v>0</v>
      </c>
      <c r="O171" s="177"/>
      <c r="P171" s="177"/>
      <c r="Q171" s="177"/>
      <c r="R171" s="35"/>
      <c r="T171" s="178"/>
      <c r="U171" s="42" t="s">
        <v>44</v>
      </c>
      <c r="V171" s="179" t="n">
        <v>1.444</v>
      </c>
      <c r="W171" s="179" t="n">
        <f aca="false">$V$171*$K$171</f>
        <v>243.40064</v>
      </c>
      <c r="X171" s="179" t="n">
        <v>0</v>
      </c>
      <c r="Y171" s="179" t="n">
        <f aca="false">$X$171*$K$171</f>
        <v>0</v>
      </c>
      <c r="Z171" s="179" t="n">
        <v>0</v>
      </c>
      <c r="AA171" s="179" t="n">
        <f aca="false">$Z$171*$K$171</f>
        <v>0</v>
      </c>
      <c r="AB171" s="180"/>
      <c r="AR171" s="12" t="s">
        <v>176</v>
      </c>
      <c r="AT171" s="12" t="s">
        <v>172</v>
      </c>
      <c r="AU171" s="12" t="s">
        <v>120</v>
      </c>
      <c r="AY171" s="12" t="s">
        <v>171</v>
      </c>
      <c r="BE171" s="114" t="n">
        <f aca="false">IF($U$171="základní",$N$171,0)</f>
        <v>0</v>
      </c>
      <c r="BF171" s="114" t="n">
        <f aca="false">IF($U$171="snížená",$N$171,0)</f>
        <v>0</v>
      </c>
      <c r="BG171" s="114" t="n">
        <f aca="false">IF($U$171="zákl. přenesená",$N$171,0)</f>
        <v>0</v>
      </c>
      <c r="BH171" s="114" t="n">
        <f aca="false">IF($U$171="sníž. přenesená",$N$171,0)</f>
        <v>0</v>
      </c>
      <c r="BI171" s="114" t="n">
        <f aca="false">IF($U$171="nulová",$N$171,0)</f>
        <v>0</v>
      </c>
      <c r="BJ171" s="12" t="s">
        <v>23</v>
      </c>
      <c r="BK171" s="114" t="n">
        <f aca="false">ROUND($L$171*$K$171,2)</f>
        <v>0</v>
      </c>
      <c r="BL171" s="12" t="s">
        <v>176</v>
      </c>
    </row>
    <row r="172" s="12" customFormat="true" ht="15.75" hidden="false" customHeight="true" outlineLevel="0" collapsed="false">
      <c r="B172" s="181"/>
      <c r="E172" s="182"/>
      <c r="F172" s="183" t="s">
        <v>228</v>
      </c>
      <c r="G172" s="183"/>
      <c r="H172" s="183"/>
      <c r="I172" s="183"/>
      <c r="K172" s="184" t="n">
        <v>100.8</v>
      </c>
      <c r="R172" s="185"/>
      <c r="T172" s="186"/>
      <c r="AB172" s="187"/>
      <c r="AT172" s="182" t="s">
        <v>178</v>
      </c>
      <c r="AU172" s="182" t="s">
        <v>120</v>
      </c>
      <c r="AV172" s="182" t="s">
        <v>120</v>
      </c>
      <c r="AW172" s="182" t="s">
        <v>130</v>
      </c>
      <c r="AX172" s="182" t="s">
        <v>79</v>
      </c>
      <c r="AY172" s="182" t="s">
        <v>171</v>
      </c>
    </row>
    <row r="173" s="12" customFormat="true" ht="15.75" hidden="false" customHeight="true" outlineLevel="0" collapsed="false">
      <c r="B173" s="181"/>
      <c r="E173" s="182"/>
      <c r="F173" s="183" t="s">
        <v>229</v>
      </c>
      <c r="G173" s="183"/>
      <c r="H173" s="183"/>
      <c r="I173" s="183"/>
      <c r="K173" s="184" t="n">
        <v>20</v>
      </c>
      <c r="R173" s="185"/>
      <c r="T173" s="186"/>
      <c r="AB173" s="187"/>
      <c r="AT173" s="182" t="s">
        <v>178</v>
      </c>
      <c r="AU173" s="182" t="s">
        <v>120</v>
      </c>
      <c r="AV173" s="182" t="s">
        <v>120</v>
      </c>
      <c r="AW173" s="182" t="s">
        <v>130</v>
      </c>
      <c r="AX173" s="182" t="s">
        <v>79</v>
      </c>
      <c r="AY173" s="182" t="s">
        <v>171</v>
      </c>
    </row>
    <row r="174" s="12" customFormat="true" ht="15.75" hidden="false" customHeight="true" outlineLevel="0" collapsed="false">
      <c r="B174" s="181"/>
      <c r="E174" s="182"/>
      <c r="F174" s="183" t="s">
        <v>230</v>
      </c>
      <c r="G174" s="183"/>
      <c r="H174" s="183"/>
      <c r="I174" s="183"/>
      <c r="K174" s="184" t="n">
        <v>17.52</v>
      </c>
      <c r="R174" s="185"/>
      <c r="T174" s="186"/>
      <c r="AB174" s="187"/>
      <c r="AT174" s="182" t="s">
        <v>178</v>
      </c>
      <c r="AU174" s="182" t="s">
        <v>120</v>
      </c>
      <c r="AV174" s="182" t="s">
        <v>120</v>
      </c>
      <c r="AW174" s="182" t="s">
        <v>130</v>
      </c>
      <c r="AX174" s="182" t="s">
        <v>79</v>
      </c>
      <c r="AY174" s="182" t="s">
        <v>171</v>
      </c>
    </row>
    <row r="175" s="12" customFormat="true" ht="15.75" hidden="false" customHeight="true" outlineLevel="0" collapsed="false">
      <c r="B175" s="181"/>
      <c r="E175" s="182"/>
      <c r="F175" s="183" t="s">
        <v>231</v>
      </c>
      <c r="G175" s="183"/>
      <c r="H175" s="183"/>
      <c r="I175" s="183"/>
      <c r="K175" s="184" t="n">
        <v>20.64</v>
      </c>
      <c r="R175" s="185"/>
      <c r="T175" s="186"/>
      <c r="AB175" s="187"/>
      <c r="AT175" s="182" t="s">
        <v>178</v>
      </c>
      <c r="AU175" s="182" t="s">
        <v>120</v>
      </c>
      <c r="AV175" s="182" t="s">
        <v>120</v>
      </c>
      <c r="AW175" s="182" t="s">
        <v>130</v>
      </c>
      <c r="AX175" s="182" t="s">
        <v>79</v>
      </c>
      <c r="AY175" s="182" t="s">
        <v>171</v>
      </c>
    </row>
    <row r="176" s="12" customFormat="true" ht="15.75" hidden="false" customHeight="true" outlineLevel="0" collapsed="false">
      <c r="B176" s="181"/>
      <c r="E176" s="182"/>
      <c r="F176" s="183" t="s">
        <v>232</v>
      </c>
      <c r="G176" s="183"/>
      <c r="H176" s="183"/>
      <c r="I176" s="183"/>
      <c r="K176" s="184" t="n">
        <v>9.6</v>
      </c>
      <c r="R176" s="185"/>
      <c r="T176" s="186"/>
      <c r="AB176" s="187"/>
      <c r="AT176" s="182" t="s">
        <v>178</v>
      </c>
      <c r="AU176" s="182" t="s">
        <v>120</v>
      </c>
      <c r="AV176" s="182" t="s">
        <v>120</v>
      </c>
      <c r="AW176" s="182" t="s">
        <v>130</v>
      </c>
      <c r="AX176" s="182" t="s">
        <v>79</v>
      </c>
      <c r="AY176" s="182" t="s">
        <v>171</v>
      </c>
    </row>
    <row r="177" s="12" customFormat="true" ht="15.75" hidden="false" customHeight="true" outlineLevel="0" collapsed="false">
      <c r="B177" s="195"/>
      <c r="E177" s="196"/>
      <c r="F177" s="197" t="s">
        <v>188</v>
      </c>
      <c r="G177" s="197"/>
      <c r="H177" s="197"/>
      <c r="I177" s="197"/>
      <c r="K177" s="198" t="n">
        <v>168.56</v>
      </c>
      <c r="R177" s="199"/>
      <c r="T177" s="200"/>
      <c r="AB177" s="201"/>
      <c r="AT177" s="196" t="s">
        <v>178</v>
      </c>
      <c r="AU177" s="196" t="s">
        <v>120</v>
      </c>
      <c r="AV177" s="196" t="s">
        <v>176</v>
      </c>
      <c r="AW177" s="196" t="s">
        <v>130</v>
      </c>
      <c r="AX177" s="196" t="s">
        <v>23</v>
      </c>
      <c r="AY177" s="196" t="s">
        <v>171</v>
      </c>
    </row>
    <row r="178" s="12" customFormat="true" ht="27" hidden="false" customHeight="true" outlineLevel="0" collapsed="false">
      <c r="B178" s="34"/>
      <c r="C178" s="171" t="s">
        <v>233</v>
      </c>
      <c r="D178" s="171" t="s">
        <v>172</v>
      </c>
      <c r="E178" s="172" t="s">
        <v>234</v>
      </c>
      <c r="F178" s="173" t="s">
        <v>235</v>
      </c>
      <c r="G178" s="173"/>
      <c r="H178" s="173"/>
      <c r="I178" s="173"/>
      <c r="J178" s="174" t="s">
        <v>196</v>
      </c>
      <c r="K178" s="175" t="n">
        <v>164.56</v>
      </c>
      <c r="L178" s="176" t="n">
        <v>0</v>
      </c>
      <c r="M178" s="176"/>
      <c r="N178" s="177" t="n">
        <f aca="false">ROUND($L$178*$K$178,2)</f>
        <v>0</v>
      </c>
      <c r="O178" s="177"/>
      <c r="P178" s="177"/>
      <c r="Q178" s="177"/>
      <c r="R178" s="35"/>
      <c r="T178" s="178"/>
      <c r="U178" s="42" t="s">
        <v>44</v>
      </c>
      <c r="V178" s="179" t="n">
        <v>2.156</v>
      </c>
      <c r="W178" s="179" t="n">
        <f aca="false">$V$178*$K$178</f>
        <v>354.79136</v>
      </c>
      <c r="X178" s="179" t="n">
        <v>0</v>
      </c>
      <c r="Y178" s="179" t="n">
        <f aca="false">$X$178*$K$178</f>
        <v>0</v>
      </c>
      <c r="Z178" s="179" t="n">
        <v>0</v>
      </c>
      <c r="AA178" s="179" t="n">
        <f aca="false">$Z$178*$K$178</f>
        <v>0</v>
      </c>
      <c r="AB178" s="180"/>
      <c r="AR178" s="12" t="s">
        <v>176</v>
      </c>
      <c r="AT178" s="12" t="s">
        <v>172</v>
      </c>
      <c r="AU178" s="12" t="s">
        <v>120</v>
      </c>
      <c r="AY178" s="12" t="s">
        <v>171</v>
      </c>
      <c r="BE178" s="114" t="n">
        <f aca="false">IF($U$178="základní",$N$178,0)</f>
        <v>0</v>
      </c>
      <c r="BF178" s="114" t="n">
        <f aca="false">IF($U$178="snížená",$N$178,0)</f>
        <v>0</v>
      </c>
      <c r="BG178" s="114" t="n">
        <f aca="false">IF($U$178="zákl. přenesená",$N$178,0)</f>
        <v>0</v>
      </c>
      <c r="BH178" s="114" t="n">
        <f aca="false">IF($U$178="sníž. přenesená",$N$178,0)</f>
        <v>0</v>
      </c>
      <c r="BI178" s="114" t="n">
        <f aca="false">IF($U$178="nulová",$N$178,0)</f>
        <v>0</v>
      </c>
      <c r="BJ178" s="12" t="s">
        <v>23</v>
      </c>
      <c r="BK178" s="114" t="n">
        <f aca="false">ROUND($L$178*$K$178,2)</f>
        <v>0</v>
      </c>
      <c r="BL178" s="12" t="s">
        <v>176</v>
      </c>
    </row>
    <row r="179" s="12" customFormat="true" ht="15.75" hidden="false" customHeight="true" outlineLevel="0" collapsed="false">
      <c r="B179" s="181"/>
      <c r="E179" s="182"/>
      <c r="F179" s="183" t="s">
        <v>228</v>
      </c>
      <c r="G179" s="183"/>
      <c r="H179" s="183"/>
      <c r="I179" s="183"/>
      <c r="K179" s="184" t="n">
        <v>100.8</v>
      </c>
      <c r="R179" s="185"/>
      <c r="T179" s="186"/>
      <c r="AB179" s="187"/>
      <c r="AT179" s="182" t="s">
        <v>178</v>
      </c>
      <c r="AU179" s="182" t="s">
        <v>120</v>
      </c>
      <c r="AV179" s="182" t="s">
        <v>120</v>
      </c>
      <c r="AW179" s="182" t="s">
        <v>130</v>
      </c>
      <c r="AX179" s="182" t="s">
        <v>79</v>
      </c>
      <c r="AY179" s="182" t="s">
        <v>171</v>
      </c>
    </row>
    <row r="180" s="12" customFormat="true" ht="15.75" hidden="false" customHeight="true" outlineLevel="0" collapsed="false">
      <c r="B180" s="181"/>
      <c r="E180" s="182"/>
      <c r="F180" s="183" t="s">
        <v>236</v>
      </c>
      <c r="G180" s="183"/>
      <c r="H180" s="183"/>
      <c r="I180" s="183"/>
      <c r="K180" s="184" t="n">
        <v>16</v>
      </c>
      <c r="R180" s="185"/>
      <c r="T180" s="186"/>
      <c r="AB180" s="187"/>
      <c r="AT180" s="182" t="s">
        <v>178</v>
      </c>
      <c r="AU180" s="182" t="s">
        <v>120</v>
      </c>
      <c r="AV180" s="182" t="s">
        <v>120</v>
      </c>
      <c r="AW180" s="182" t="s">
        <v>130</v>
      </c>
      <c r="AX180" s="182" t="s">
        <v>79</v>
      </c>
      <c r="AY180" s="182" t="s">
        <v>171</v>
      </c>
    </row>
    <row r="181" s="12" customFormat="true" ht="15.75" hidden="false" customHeight="true" outlineLevel="0" collapsed="false">
      <c r="B181" s="181"/>
      <c r="E181" s="182"/>
      <c r="F181" s="183" t="s">
        <v>230</v>
      </c>
      <c r="G181" s="183"/>
      <c r="H181" s="183"/>
      <c r="I181" s="183"/>
      <c r="K181" s="184" t="n">
        <v>17.52</v>
      </c>
      <c r="R181" s="185"/>
      <c r="T181" s="186"/>
      <c r="AB181" s="187"/>
      <c r="AT181" s="182" t="s">
        <v>178</v>
      </c>
      <c r="AU181" s="182" t="s">
        <v>120</v>
      </c>
      <c r="AV181" s="182" t="s">
        <v>120</v>
      </c>
      <c r="AW181" s="182" t="s">
        <v>130</v>
      </c>
      <c r="AX181" s="182" t="s">
        <v>79</v>
      </c>
      <c r="AY181" s="182" t="s">
        <v>171</v>
      </c>
    </row>
    <row r="182" s="12" customFormat="true" ht="15.75" hidden="false" customHeight="true" outlineLevel="0" collapsed="false">
      <c r="B182" s="181"/>
      <c r="E182" s="182"/>
      <c r="F182" s="183" t="s">
        <v>231</v>
      </c>
      <c r="G182" s="183"/>
      <c r="H182" s="183"/>
      <c r="I182" s="183"/>
      <c r="K182" s="184" t="n">
        <v>20.64</v>
      </c>
      <c r="R182" s="185"/>
      <c r="T182" s="186"/>
      <c r="AB182" s="187"/>
      <c r="AT182" s="182" t="s">
        <v>178</v>
      </c>
      <c r="AU182" s="182" t="s">
        <v>120</v>
      </c>
      <c r="AV182" s="182" t="s">
        <v>120</v>
      </c>
      <c r="AW182" s="182" t="s">
        <v>130</v>
      </c>
      <c r="AX182" s="182" t="s">
        <v>79</v>
      </c>
      <c r="AY182" s="182" t="s">
        <v>171</v>
      </c>
    </row>
    <row r="183" s="12" customFormat="true" ht="15.75" hidden="false" customHeight="true" outlineLevel="0" collapsed="false">
      <c r="B183" s="181"/>
      <c r="E183" s="182"/>
      <c r="F183" s="183" t="s">
        <v>232</v>
      </c>
      <c r="G183" s="183"/>
      <c r="H183" s="183"/>
      <c r="I183" s="183"/>
      <c r="K183" s="184" t="n">
        <v>9.6</v>
      </c>
      <c r="R183" s="185"/>
      <c r="T183" s="186"/>
      <c r="AB183" s="187"/>
      <c r="AT183" s="182" t="s">
        <v>178</v>
      </c>
      <c r="AU183" s="182" t="s">
        <v>120</v>
      </c>
      <c r="AV183" s="182" t="s">
        <v>120</v>
      </c>
      <c r="AW183" s="182" t="s">
        <v>130</v>
      </c>
      <c r="AX183" s="182" t="s">
        <v>79</v>
      </c>
      <c r="AY183" s="182" t="s">
        <v>171</v>
      </c>
    </row>
    <row r="184" s="12" customFormat="true" ht="15.75" hidden="false" customHeight="true" outlineLevel="0" collapsed="false">
      <c r="B184" s="195"/>
      <c r="E184" s="196"/>
      <c r="F184" s="197" t="s">
        <v>188</v>
      </c>
      <c r="G184" s="197"/>
      <c r="H184" s="197"/>
      <c r="I184" s="197"/>
      <c r="K184" s="198" t="n">
        <v>164.56</v>
      </c>
      <c r="R184" s="199"/>
      <c r="T184" s="200"/>
      <c r="AB184" s="201"/>
      <c r="AT184" s="196" t="s">
        <v>178</v>
      </c>
      <c r="AU184" s="196" t="s">
        <v>120</v>
      </c>
      <c r="AV184" s="196" t="s">
        <v>176</v>
      </c>
      <c r="AW184" s="196" t="s">
        <v>130</v>
      </c>
      <c r="AX184" s="196" t="s">
        <v>23</v>
      </c>
      <c r="AY184" s="196" t="s">
        <v>171</v>
      </c>
    </row>
    <row r="185" s="12" customFormat="true" ht="15.75" hidden="false" customHeight="true" outlineLevel="0" collapsed="false">
      <c r="B185" s="34"/>
      <c r="C185" s="171" t="s">
        <v>237</v>
      </c>
      <c r="D185" s="171" t="s">
        <v>172</v>
      </c>
      <c r="E185" s="172" t="s">
        <v>238</v>
      </c>
      <c r="F185" s="173" t="s">
        <v>239</v>
      </c>
      <c r="G185" s="173"/>
      <c r="H185" s="173"/>
      <c r="I185" s="173"/>
      <c r="J185" s="174" t="s">
        <v>196</v>
      </c>
      <c r="K185" s="175" t="n">
        <v>4</v>
      </c>
      <c r="L185" s="176" t="n">
        <v>0</v>
      </c>
      <c r="M185" s="176"/>
      <c r="N185" s="177" t="n">
        <f aca="false">ROUND($L$185*$K$185,2)</f>
        <v>0</v>
      </c>
      <c r="O185" s="177"/>
      <c r="P185" s="177"/>
      <c r="Q185" s="177"/>
      <c r="R185" s="35"/>
      <c r="T185" s="178"/>
      <c r="U185" s="42" t="s">
        <v>44</v>
      </c>
      <c r="V185" s="179" t="n">
        <v>2.295</v>
      </c>
      <c r="W185" s="179" t="n">
        <f aca="false">$V$185*$K$185</f>
        <v>9.18</v>
      </c>
      <c r="X185" s="179" t="n">
        <v>0.01046</v>
      </c>
      <c r="Y185" s="179" t="n">
        <f aca="false">$X$185*$K$185</f>
        <v>0.04184</v>
      </c>
      <c r="Z185" s="179" t="n">
        <v>0</v>
      </c>
      <c r="AA185" s="179" t="n">
        <f aca="false">$Z$185*$K$185</f>
        <v>0</v>
      </c>
      <c r="AB185" s="180"/>
      <c r="AR185" s="12" t="s">
        <v>176</v>
      </c>
      <c r="AT185" s="12" t="s">
        <v>172</v>
      </c>
      <c r="AU185" s="12" t="s">
        <v>120</v>
      </c>
      <c r="AY185" s="12" t="s">
        <v>171</v>
      </c>
      <c r="BE185" s="114" t="n">
        <f aca="false">IF($U$185="základní",$N$185,0)</f>
        <v>0</v>
      </c>
      <c r="BF185" s="114" t="n">
        <f aca="false">IF($U$185="snížená",$N$185,0)</f>
        <v>0</v>
      </c>
      <c r="BG185" s="114" t="n">
        <f aca="false">IF($U$185="zákl. přenesená",$N$185,0)</f>
        <v>0</v>
      </c>
      <c r="BH185" s="114" t="n">
        <f aca="false">IF($U$185="sníž. přenesená",$N$185,0)</f>
        <v>0</v>
      </c>
      <c r="BI185" s="114" t="n">
        <f aca="false">IF($U$185="nulová",$N$185,0)</f>
        <v>0</v>
      </c>
      <c r="BJ185" s="12" t="s">
        <v>23</v>
      </c>
      <c r="BK185" s="114" t="n">
        <f aca="false">ROUND($L$185*$K$185,2)</f>
        <v>0</v>
      </c>
      <c r="BL185" s="12" t="s">
        <v>176</v>
      </c>
    </row>
    <row r="186" s="12" customFormat="true" ht="15.75" hidden="false" customHeight="true" outlineLevel="0" collapsed="false">
      <c r="B186" s="181"/>
      <c r="E186" s="182"/>
      <c r="F186" s="183" t="s">
        <v>240</v>
      </c>
      <c r="G186" s="183"/>
      <c r="H186" s="183"/>
      <c r="I186" s="183"/>
      <c r="K186" s="184" t="n">
        <v>4</v>
      </c>
      <c r="R186" s="185"/>
      <c r="T186" s="186"/>
      <c r="AB186" s="187"/>
      <c r="AT186" s="182" t="s">
        <v>178</v>
      </c>
      <c r="AU186" s="182" t="s">
        <v>120</v>
      </c>
      <c r="AV186" s="182" t="s">
        <v>120</v>
      </c>
      <c r="AW186" s="182" t="s">
        <v>130</v>
      </c>
      <c r="AX186" s="182" t="s">
        <v>79</v>
      </c>
      <c r="AY186" s="182" t="s">
        <v>171</v>
      </c>
    </row>
    <row r="187" s="12" customFormat="true" ht="15.75" hidden="false" customHeight="true" outlineLevel="0" collapsed="false">
      <c r="B187" s="195"/>
      <c r="E187" s="196"/>
      <c r="F187" s="197" t="s">
        <v>188</v>
      </c>
      <c r="G187" s="197"/>
      <c r="H187" s="197"/>
      <c r="I187" s="197"/>
      <c r="K187" s="198" t="n">
        <v>4</v>
      </c>
      <c r="R187" s="199"/>
      <c r="T187" s="200"/>
      <c r="AB187" s="201"/>
      <c r="AT187" s="196" t="s">
        <v>178</v>
      </c>
      <c r="AU187" s="196" t="s">
        <v>120</v>
      </c>
      <c r="AV187" s="196" t="s">
        <v>176</v>
      </c>
      <c r="AW187" s="196" t="s">
        <v>130</v>
      </c>
      <c r="AX187" s="196" t="s">
        <v>23</v>
      </c>
      <c r="AY187" s="196" t="s">
        <v>171</v>
      </c>
    </row>
    <row r="188" s="12" customFormat="true" ht="27" hidden="false" customHeight="true" outlineLevel="0" collapsed="false">
      <c r="B188" s="34"/>
      <c r="C188" s="171" t="s">
        <v>10</v>
      </c>
      <c r="D188" s="171" t="s">
        <v>172</v>
      </c>
      <c r="E188" s="172" t="s">
        <v>241</v>
      </c>
      <c r="F188" s="173" t="s">
        <v>242</v>
      </c>
      <c r="G188" s="173"/>
      <c r="H188" s="173"/>
      <c r="I188" s="173"/>
      <c r="J188" s="174" t="s">
        <v>196</v>
      </c>
      <c r="K188" s="175" t="n">
        <v>6.912</v>
      </c>
      <c r="L188" s="176" t="n">
        <v>0</v>
      </c>
      <c r="M188" s="176"/>
      <c r="N188" s="177" t="n">
        <f aca="false">ROUND($L$188*$K$188,2)</f>
        <v>0</v>
      </c>
      <c r="O188" s="177"/>
      <c r="P188" s="177"/>
      <c r="Q188" s="177"/>
      <c r="R188" s="35"/>
      <c r="T188" s="178"/>
      <c r="U188" s="42" t="s">
        <v>44</v>
      </c>
      <c r="V188" s="179" t="n">
        <v>4.627</v>
      </c>
      <c r="W188" s="179" t="n">
        <f aca="false">$V$188*$K$188</f>
        <v>31.981824</v>
      </c>
      <c r="X188" s="179" t="n">
        <v>0</v>
      </c>
      <c r="Y188" s="179" t="n">
        <f aca="false">$X$188*$K$188</f>
        <v>0</v>
      </c>
      <c r="Z188" s="179" t="n">
        <v>0</v>
      </c>
      <c r="AA188" s="179" t="n">
        <f aca="false">$Z$188*$K$188</f>
        <v>0</v>
      </c>
      <c r="AB188" s="180"/>
      <c r="AR188" s="12" t="s">
        <v>176</v>
      </c>
      <c r="AT188" s="12" t="s">
        <v>172</v>
      </c>
      <c r="AU188" s="12" t="s">
        <v>120</v>
      </c>
      <c r="AY188" s="12" t="s">
        <v>171</v>
      </c>
      <c r="BE188" s="114" t="n">
        <f aca="false">IF($U$188="základní",$N$188,0)</f>
        <v>0</v>
      </c>
      <c r="BF188" s="114" t="n">
        <f aca="false">IF($U$188="snížená",$N$188,0)</f>
        <v>0</v>
      </c>
      <c r="BG188" s="114" t="n">
        <f aca="false">IF($U$188="zákl. přenesená",$N$188,0)</f>
        <v>0</v>
      </c>
      <c r="BH188" s="114" t="n">
        <f aca="false">IF($U$188="sníž. přenesená",$N$188,0)</f>
        <v>0</v>
      </c>
      <c r="BI188" s="114" t="n">
        <f aca="false">IF($U$188="nulová",$N$188,0)</f>
        <v>0</v>
      </c>
      <c r="BJ188" s="12" t="s">
        <v>23</v>
      </c>
      <c r="BK188" s="114" t="n">
        <f aca="false">ROUND($L$188*$K$188,2)</f>
        <v>0</v>
      </c>
      <c r="BL188" s="12" t="s">
        <v>176</v>
      </c>
    </row>
    <row r="189" s="12" customFormat="true" ht="15.75" hidden="false" customHeight="true" outlineLevel="0" collapsed="false">
      <c r="B189" s="181"/>
      <c r="E189" s="182"/>
      <c r="F189" s="183" t="s">
        <v>243</v>
      </c>
      <c r="G189" s="183"/>
      <c r="H189" s="183"/>
      <c r="I189" s="183"/>
      <c r="K189" s="184" t="n">
        <v>6.912</v>
      </c>
      <c r="R189" s="185"/>
      <c r="T189" s="186"/>
      <c r="AB189" s="187"/>
      <c r="AT189" s="182" t="s">
        <v>178</v>
      </c>
      <c r="AU189" s="182" t="s">
        <v>120</v>
      </c>
      <c r="AV189" s="182" t="s">
        <v>120</v>
      </c>
      <c r="AW189" s="182" t="s">
        <v>130</v>
      </c>
      <c r="AX189" s="182" t="s">
        <v>79</v>
      </c>
      <c r="AY189" s="182" t="s">
        <v>171</v>
      </c>
    </row>
    <row r="190" s="12" customFormat="true" ht="15.75" hidden="false" customHeight="true" outlineLevel="0" collapsed="false">
      <c r="B190" s="195"/>
      <c r="E190" s="196"/>
      <c r="F190" s="197" t="s">
        <v>188</v>
      </c>
      <c r="G190" s="197"/>
      <c r="H190" s="197"/>
      <c r="I190" s="197"/>
      <c r="K190" s="198" t="n">
        <v>6.912</v>
      </c>
      <c r="R190" s="199"/>
      <c r="T190" s="200"/>
      <c r="AB190" s="201"/>
      <c r="AT190" s="196" t="s">
        <v>178</v>
      </c>
      <c r="AU190" s="196" t="s">
        <v>120</v>
      </c>
      <c r="AV190" s="196" t="s">
        <v>176</v>
      </c>
      <c r="AW190" s="196" t="s">
        <v>130</v>
      </c>
      <c r="AX190" s="196" t="s">
        <v>23</v>
      </c>
      <c r="AY190" s="196" t="s">
        <v>171</v>
      </c>
    </row>
    <row r="191" s="12" customFormat="true" ht="27" hidden="false" customHeight="true" outlineLevel="0" collapsed="false">
      <c r="B191" s="34"/>
      <c r="C191" s="171" t="s">
        <v>244</v>
      </c>
      <c r="D191" s="171" t="s">
        <v>172</v>
      </c>
      <c r="E191" s="172" t="s">
        <v>245</v>
      </c>
      <c r="F191" s="173" t="s">
        <v>246</v>
      </c>
      <c r="G191" s="173"/>
      <c r="H191" s="173"/>
      <c r="I191" s="173"/>
      <c r="J191" s="174" t="s">
        <v>196</v>
      </c>
      <c r="K191" s="175" t="n">
        <v>0.808</v>
      </c>
      <c r="L191" s="176" t="n">
        <v>0</v>
      </c>
      <c r="M191" s="176"/>
      <c r="N191" s="177" t="n">
        <f aca="false">ROUND($L$191*$K$191,2)</f>
        <v>0</v>
      </c>
      <c r="O191" s="177"/>
      <c r="P191" s="177"/>
      <c r="Q191" s="177"/>
      <c r="R191" s="35"/>
      <c r="T191" s="178"/>
      <c r="U191" s="42" t="s">
        <v>44</v>
      </c>
      <c r="V191" s="179" t="n">
        <v>7.704</v>
      </c>
      <c r="W191" s="179" t="n">
        <f aca="false">$V$191*$K$191</f>
        <v>6.224832</v>
      </c>
      <c r="X191" s="179" t="n">
        <v>0</v>
      </c>
      <c r="Y191" s="179" t="n">
        <f aca="false">$X$191*$K$191</f>
        <v>0</v>
      </c>
      <c r="Z191" s="179" t="n">
        <v>0</v>
      </c>
      <c r="AA191" s="179" t="n">
        <f aca="false">$Z$191*$K$191</f>
        <v>0</v>
      </c>
      <c r="AB191" s="180"/>
      <c r="AR191" s="12" t="s">
        <v>176</v>
      </c>
      <c r="AT191" s="12" t="s">
        <v>172</v>
      </c>
      <c r="AU191" s="12" t="s">
        <v>120</v>
      </c>
      <c r="AY191" s="12" t="s">
        <v>171</v>
      </c>
      <c r="BE191" s="114" t="n">
        <f aca="false">IF($U$191="základní",$N$191,0)</f>
        <v>0</v>
      </c>
      <c r="BF191" s="114" t="n">
        <f aca="false">IF($U$191="snížená",$N$191,0)</f>
        <v>0</v>
      </c>
      <c r="BG191" s="114" t="n">
        <f aca="false">IF($U$191="zákl. přenesená",$N$191,0)</f>
        <v>0</v>
      </c>
      <c r="BH191" s="114" t="n">
        <f aca="false">IF($U$191="sníž. přenesená",$N$191,0)</f>
        <v>0</v>
      </c>
      <c r="BI191" s="114" t="n">
        <f aca="false">IF($U$191="nulová",$N$191,0)</f>
        <v>0</v>
      </c>
      <c r="BJ191" s="12" t="s">
        <v>23</v>
      </c>
      <c r="BK191" s="114" t="n">
        <f aca="false">ROUND($L$191*$K$191,2)</f>
        <v>0</v>
      </c>
      <c r="BL191" s="12" t="s">
        <v>176</v>
      </c>
    </row>
    <row r="192" s="12" customFormat="true" ht="15.75" hidden="false" customHeight="true" outlineLevel="0" collapsed="false">
      <c r="B192" s="181"/>
      <c r="E192" s="182"/>
      <c r="F192" s="183" t="s">
        <v>247</v>
      </c>
      <c r="G192" s="183"/>
      <c r="H192" s="183"/>
      <c r="I192" s="183"/>
      <c r="K192" s="184" t="n">
        <v>0.808</v>
      </c>
      <c r="R192" s="185"/>
      <c r="T192" s="186"/>
      <c r="AB192" s="187"/>
      <c r="AT192" s="182" t="s">
        <v>178</v>
      </c>
      <c r="AU192" s="182" t="s">
        <v>120</v>
      </c>
      <c r="AV192" s="182" t="s">
        <v>120</v>
      </c>
      <c r="AW192" s="182" t="s">
        <v>130</v>
      </c>
      <c r="AX192" s="182" t="s">
        <v>79</v>
      </c>
      <c r="AY192" s="182" t="s">
        <v>171</v>
      </c>
    </row>
    <row r="193" s="12" customFormat="true" ht="15.75" hidden="false" customHeight="true" outlineLevel="0" collapsed="false">
      <c r="B193" s="195"/>
      <c r="E193" s="196"/>
      <c r="F193" s="197" t="s">
        <v>188</v>
      </c>
      <c r="G193" s="197"/>
      <c r="H193" s="197"/>
      <c r="I193" s="197"/>
      <c r="K193" s="198" t="n">
        <v>0.808</v>
      </c>
      <c r="R193" s="199"/>
      <c r="T193" s="200"/>
      <c r="AB193" s="201"/>
      <c r="AT193" s="196" t="s">
        <v>178</v>
      </c>
      <c r="AU193" s="196" t="s">
        <v>120</v>
      </c>
      <c r="AV193" s="196" t="s">
        <v>176</v>
      </c>
      <c r="AW193" s="196" t="s">
        <v>130</v>
      </c>
      <c r="AX193" s="196" t="s">
        <v>23</v>
      </c>
      <c r="AY193" s="196" t="s">
        <v>171</v>
      </c>
    </row>
    <row r="194" s="12" customFormat="true" ht="27" hidden="false" customHeight="true" outlineLevel="0" collapsed="false">
      <c r="B194" s="34"/>
      <c r="C194" s="171" t="s">
        <v>248</v>
      </c>
      <c r="D194" s="171" t="s">
        <v>172</v>
      </c>
      <c r="E194" s="172" t="s">
        <v>249</v>
      </c>
      <c r="F194" s="173" t="s">
        <v>250</v>
      </c>
      <c r="G194" s="173"/>
      <c r="H194" s="173"/>
      <c r="I194" s="173"/>
      <c r="J194" s="174" t="s">
        <v>196</v>
      </c>
      <c r="K194" s="175" t="n">
        <v>358.72</v>
      </c>
      <c r="L194" s="176" t="n">
        <v>0</v>
      </c>
      <c r="M194" s="176"/>
      <c r="N194" s="177" t="n">
        <f aca="false">ROUND($L$194*$K$194,2)</f>
        <v>0</v>
      </c>
      <c r="O194" s="177"/>
      <c r="P194" s="177"/>
      <c r="Q194" s="177"/>
      <c r="R194" s="35"/>
      <c r="T194" s="178"/>
      <c r="U194" s="42" t="s">
        <v>44</v>
      </c>
      <c r="V194" s="179" t="n">
        <v>0.345</v>
      </c>
      <c r="W194" s="179" t="n">
        <f aca="false">$V$194*$K$194</f>
        <v>123.7584</v>
      </c>
      <c r="X194" s="179" t="n">
        <v>0</v>
      </c>
      <c r="Y194" s="179" t="n">
        <f aca="false">$X$194*$K$194</f>
        <v>0</v>
      </c>
      <c r="Z194" s="179" t="n">
        <v>0</v>
      </c>
      <c r="AA194" s="179" t="n">
        <f aca="false">$Z$194*$K$194</f>
        <v>0</v>
      </c>
      <c r="AB194" s="180"/>
      <c r="AR194" s="12" t="s">
        <v>176</v>
      </c>
      <c r="AT194" s="12" t="s">
        <v>172</v>
      </c>
      <c r="AU194" s="12" t="s">
        <v>120</v>
      </c>
      <c r="AY194" s="12" t="s">
        <v>171</v>
      </c>
      <c r="BE194" s="114" t="n">
        <f aca="false">IF($U$194="základní",$N$194,0)</f>
        <v>0</v>
      </c>
      <c r="BF194" s="114" t="n">
        <f aca="false">IF($U$194="snížená",$N$194,0)</f>
        <v>0</v>
      </c>
      <c r="BG194" s="114" t="n">
        <f aca="false">IF($U$194="zákl. přenesená",$N$194,0)</f>
        <v>0</v>
      </c>
      <c r="BH194" s="114" t="n">
        <f aca="false">IF($U$194="sníž. přenesená",$N$194,0)</f>
        <v>0</v>
      </c>
      <c r="BI194" s="114" t="n">
        <f aca="false">IF($U$194="nulová",$N$194,0)</f>
        <v>0</v>
      </c>
      <c r="BJ194" s="12" t="s">
        <v>23</v>
      </c>
      <c r="BK194" s="114" t="n">
        <f aca="false">ROUND($L$194*$K$194,2)</f>
        <v>0</v>
      </c>
      <c r="BL194" s="12" t="s">
        <v>176</v>
      </c>
    </row>
    <row r="195" s="12" customFormat="true" ht="15.75" hidden="false" customHeight="true" outlineLevel="0" collapsed="false">
      <c r="B195" s="181"/>
      <c r="E195" s="182"/>
      <c r="F195" s="183" t="s">
        <v>251</v>
      </c>
      <c r="G195" s="183"/>
      <c r="H195" s="183"/>
      <c r="I195" s="183"/>
      <c r="K195" s="184" t="n">
        <v>201.6</v>
      </c>
      <c r="R195" s="185"/>
      <c r="T195" s="186"/>
      <c r="AB195" s="187"/>
      <c r="AT195" s="182" t="s">
        <v>178</v>
      </c>
      <c r="AU195" s="182" t="s">
        <v>120</v>
      </c>
      <c r="AV195" s="182" t="s">
        <v>120</v>
      </c>
      <c r="AW195" s="182" t="s">
        <v>130</v>
      </c>
      <c r="AX195" s="182" t="s">
        <v>79</v>
      </c>
      <c r="AY195" s="182" t="s">
        <v>171</v>
      </c>
    </row>
    <row r="196" s="12" customFormat="true" ht="15.75" hidden="false" customHeight="true" outlineLevel="0" collapsed="false">
      <c r="B196" s="181"/>
      <c r="E196" s="182"/>
      <c r="F196" s="183" t="s">
        <v>252</v>
      </c>
      <c r="G196" s="183"/>
      <c r="H196" s="183"/>
      <c r="I196" s="183"/>
      <c r="K196" s="184" t="n">
        <v>36</v>
      </c>
      <c r="R196" s="185"/>
      <c r="T196" s="186"/>
      <c r="AB196" s="187"/>
      <c r="AT196" s="182" t="s">
        <v>178</v>
      </c>
      <c r="AU196" s="182" t="s">
        <v>120</v>
      </c>
      <c r="AV196" s="182" t="s">
        <v>120</v>
      </c>
      <c r="AW196" s="182" t="s">
        <v>130</v>
      </c>
      <c r="AX196" s="182" t="s">
        <v>79</v>
      </c>
      <c r="AY196" s="182" t="s">
        <v>171</v>
      </c>
    </row>
    <row r="197" s="12" customFormat="true" ht="15.75" hidden="false" customHeight="true" outlineLevel="0" collapsed="false">
      <c r="B197" s="181"/>
      <c r="E197" s="182"/>
      <c r="F197" s="183" t="s">
        <v>253</v>
      </c>
      <c r="G197" s="183"/>
      <c r="H197" s="183"/>
      <c r="I197" s="183"/>
      <c r="K197" s="184" t="n">
        <v>35.04</v>
      </c>
      <c r="R197" s="185"/>
      <c r="T197" s="186"/>
      <c r="AB197" s="187"/>
      <c r="AT197" s="182" t="s">
        <v>178</v>
      </c>
      <c r="AU197" s="182" t="s">
        <v>120</v>
      </c>
      <c r="AV197" s="182" t="s">
        <v>120</v>
      </c>
      <c r="AW197" s="182" t="s">
        <v>130</v>
      </c>
      <c r="AX197" s="182" t="s">
        <v>79</v>
      </c>
      <c r="AY197" s="182" t="s">
        <v>171</v>
      </c>
    </row>
    <row r="198" s="12" customFormat="true" ht="15.75" hidden="false" customHeight="true" outlineLevel="0" collapsed="false">
      <c r="B198" s="181"/>
      <c r="E198" s="182"/>
      <c r="F198" s="183" t="s">
        <v>254</v>
      </c>
      <c r="G198" s="183"/>
      <c r="H198" s="183"/>
      <c r="I198" s="183"/>
      <c r="K198" s="184" t="n">
        <v>41.28</v>
      </c>
      <c r="R198" s="185"/>
      <c r="T198" s="186"/>
      <c r="AB198" s="187"/>
      <c r="AT198" s="182" t="s">
        <v>178</v>
      </c>
      <c r="AU198" s="182" t="s">
        <v>120</v>
      </c>
      <c r="AV198" s="182" t="s">
        <v>120</v>
      </c>
      <c r="AW198" s="182" t="s">
        <v>130</v>
      </c>
      <c r="AX198" s="182" t="s">
        <v>79</v>
      </c>
      <c r="AY198" s="182" t="s">
        <v>171</v>
      </c>
    </row>
    <row r="199" s="12" customFormat="true" ht="15.75" hidden="false" customHeight="true" outlineLevel="0" collapsed="false">
      <c r="B199" s="181"/>
      <c r="E199" s="182"/>
      <c r="F199" s="183" t="s">
        <v>255</v>
      </c>
      <c r="G199" s="183"/>
      <c r="H199" s="183"/>
      <c r="I199" s="183"/>
      <c r="K199" s="184" t="n">
        <v>44.8</v>
      </c>
      <c r="R199" s="185"/>
      <c r="T199" s="186"/>
      <c r="AB199" s="187"/>
      <c r="AT199" s="182" t="s">
        <v>178</v>
      </c>
      <c r="AU199" s="182" t="s">
        <v>120</v>
      </c>
      <c r="AV199" s="182" t="s">
        <v>120</v>
      </c>
      <c r="AW199" s="182" t="s">
        <v>130</v>
      </c>
      <c r="AX199" s="182" t="s">
        <v>79</v>
      </c>
      <c r="AY199" s="182" t="s">
        <v>171</v>
      </c>
    </row>
    <row r="200" s="12" customFormat="true" ht="15.75" hidden="false" customHeight="true" outlineLevel="0" collapsed="false">
      <c r="B200" s="195"/>
      <c r="E200" s="196"/>
      <c r="F200" s="197" t="s">
        <v>188</v>
      </c>
      <c r="G200" s="197"/>
      <c r="H200" s="197"/>
      <c r="I200" s="197"/>
      <c r="K200" s="198" t="n">
        <v>358.72</v>
      </c>
      <c r="R200" s="199"/>
      <c r="T200" s="200"/>
      <c r="AB200" s="201"/>
      <c r="AT200" s="196" t="s">
        <v>178</v>
      </c>
      <c r="AU200" s="196" t="s">
        <v>120</v>
      </c>
      <c r="AV200" s="196" t="s">
        <v>176</v>
      </c>
      <c r="AW200" s="196" t="s">
        <v>130</v>
      </c>
      <c r="AX200" s="196" t="s">
        <v>23</v>
      </c>
      <c r="AY200" s="196" t="s">
        <v>171</v>
      </c>
    </row>
    <row r="201" s="12" customFormat="true" ht="27" hidden="false" customHeight="true" outlineLevel="0" collapsed="false">
      <c r="B201" s="34"/>
      <c r="C201" s="171" t="s">
        <v>256</v>
      </c>
      <c r="D201" s="171" t="s">
        <v>172</v>
      </c>
      <c r="E201" s="172" t="s">
        <v>257</v>
      </c>
      <c r="F201" s="173" t="s">
        <v>258</v>
      </c>
      <c r="G201" s="173"/>
      <c r="H201" s="173"/>
      <c r="I201" s="173"/>
      <c r="J201" s="174" t="s">
        <v>196</v>
      </c>
      <c r="K201" s="175" t="n">
        <v>4</v>
      </c>
      <c r="L201" s="176" t="n">
        <v>0</v>
      </c>
      <c r="M201" s="176"/>
      <c r="N201" s="177" t="n">
        <f aca="false">ROUND($L$201*$K$201,2)</f>
        <v>0</v>
      </c>
      <c r="O201" s="177"/>
      <c r="P201" s="177"/>
      <c r="Q201" s="177"/>
      <c r="R201" s="35"/>
      <c r="T201" s="178"/>
      <c r="U201" s="42" t="s">
        <v>44</v>
      </c>
      <c r="V201" s="179" t="n">
        <v>0.484</v>
      </c>
      <c r="W201" s="179" t="n">
        <f aca="false">$V$201*$K$201</f>
        <v>1.936</v>
      </c>
      <c r="X201" s="179" t="n">
        <v>0</v>
      </c>
      <c r="Y201" s="179" t="n">
        <f aca="false">$X$201*$K$201</f>
        <v>0</v>
      </c>
      <c r="Z201" s="179" t="n">
        <v>0</v>
      </c>
      <c r="AA201" s="179" t="n">
        <f aca="false">$Z$201*$K$201</f>
        <v>0</v>
      </c>
      <c r="AB201" s="180"/>
      <c r="AR201" s="12" t="s">
        <v>176</v>
      </c>
      <c r="AT201" s="12" t="s">
        <v>172</v>
      </c>
      <c r="AU201" s="12" t="s">
        <v>120</v>
      </c>
      <c r="AY201" s="12" t="s">
        <v>171</v>
      </c>
      <c r="BE201" s="114" t="n">
        <f aca="false">IF($U$201="základní",$N$201,0)</f>
        <v>0</v>
      </c>
      <c r="BF201" s="114" t="n">
        <f aca="false">IF($U$201="snížená",$N$201,0)</f>
        <v>0</v>
      </c>
      <c r="BG201" s="114" t="n">
        <f aca="false">IF($U$201="zákl. přenesená",$N$201,0)</f>
        <v>0</v>
      </c>
      <c r="BH201" s="114" t="n">
        <f aca="false">IF($U$201="sníž. přenesená",$N$201,0)</f>
        <v>0</v>
      </c>
      <c r="BI201" s="114" t="n">
        <f aca="false">IF($U$201="nulová",$N$201,0)</f>
        <v>0</v>
      </c>
      <c r="BJ201" s="12" t="s">
        <v>23</v>
      </c>
      <c r="BK201" s="114" t="n">
        <f aca="false">ROUND($L$201*$K$201,2)</f>
        <v>0</v>
      </c>
      <c r="BL201" s="12" t="s">
        <v>176</v>
      </c>
    </row>
    <row r="202" s="12" customFormat="true" ht="15.75" hidden="false" customHeight="true" outlineLevel="0" collapsed="false">
      <c r="B202" s="181"/>
      <c r="E202" s="182"/>
      <c r="F202" s="183" t="s">
        <v>240</v>
      </c>
      <c r="G202" s="183"/>
      <c r="H202" s="183"/>
      <c r="I202" s="183"/>
      <c r="K202" s="184" t="n">
        <v>4</v>
      </c>
      <c r="R202" s="185"/>
      <c r="T202" s="186"/>
      <c r="AB202" s="187"/>
      <c r="AT202" s="182" t="s">
        <v>178</v>
      </c>
      <c r="AU202" s="182" t="s">
        <v>120</v>
      </c>
      <c r="AV202" s="182" t="s">
        <v>120</v>
      </c>
      <c r="AW202" s="182" t="s">
        <v>130</v>
      </c>
      <c r="AX202" s="182" t="s">
        <v>79</v>
      </c>
      <c r="AY202" s="182" t="s">
        <v>171</v>
      </c>
    </row>
    <row r="203" s="12" customFormat="true" ht="15.75" hidden="false" customHeight="true" outlineLevel="0" collapsed="false">
      <c r="B203" s="195"/>
      <c r="E203" s="196"/>
      <c r="F203" s="197" t="s">
        <v>188</v>
      </c>
      <c r="G203" s="197"/>
      <c r="H203" s="197"/>
      <c r="I203" s="197"/>
      <c r="K203" s="198" t="n">
        <v>4</v>
      </c>
      <c r="R203" s="199"/>
      <c r="T203" s="200"/>
      <c r="AB203" s="201"/>
      <c r="AT203" s="196" t="s">
        <v>178</v>
      </c>
      <c r="AU203" s="196" t="s">
        <v>120</v>
      </c>
      <c r="AV203" s="196" t="s">
        <v>176</v>
      </c>
      <c r="AW203" s="196" t="s">
        <v>130</v>
      </c>
      <c r="AX203" s="196" t="s">
        <v>23</v>
      </c>
      <c r="AY203" s="196" t="s">
        <v>171</v>
      </c>
    </row>
    <row r="204" s="12" customFormat="true" ht="27" hidden="false" customHeight="true" outlineLevel="0" collapsed="false">
      <c r="B204" s="34"/>
      <c r="C204" s="171" t="s">
        <v>259</v>
      </c>
      <c r="D204" s="171" t="s">
        <v>172</v>
      </c>
      <c r="E204" s="172" t="s">
        <v>260</v>
      </c>
      <c r="F204" s="173" t="s">
        <v>261</v>
      </c>
      <c r="G204" s="173"/>
      <c r="H204" s="173"/>
      <c r="I204" s="173"/>
      <c r="J204" s="174" t="s">
        <v>196</v>
      </c>
      <c r="K204" s="175" t="n">
        <v>4108.7</v>
      </c>
      <c r="L204" s="176" t="n">
        <v>0</v>
      </c>
      <c r="M204" s="176"/>
      <c r="N204" s="177" t="n">
        <f aca="false">ROUND($L$204*$K$204,2)</f>
        <v>0</v>
      </c>
      <c r="O204" s="177"/>
      <c r="P204" s="177"/>
      <c r="Q204" s="177"/>
      <c r="R204" s="35"/>
      <c r="T204" s="178"/>
      <c r="U204" s="42" t="s">
        <v>44</v>
      </c>
      <c r="V204" s="179" t="n">
        <v>0.087</v>
      </c>
      <c r="W204" s="179" t="n">
        <f aca="false">$V$204*$K$204</f>
        <v>357.4569</v>
      </c>
      <c r="X204" s="179" t="n">
        <v>0</v>
      </c>
      <c r="Y204" s="179" t="n">
        <f aca="false">$X$204*$K$204</f>
        <v>0</v>
      </c>
      <c r="Z204" s="179" t="n">
        <v>0</v>
      </c>
      <c r="AA204" s="179" t="n">
        <f aca="false">$Z$204*$K$204</f>
        <v>0</v>
      </c>
      <c r="AB204" s="180"/>
      <c r="AR204" s="12" t="s">
        <v>176</v>
      </c>
      <c r="AT204" s="12" t="s">
        <v>172</v>
      </c>
      <c r="AU204" s="12" t="s">
        <v>120</v>
      </c>
      <c r="AY204" s="12" t="s">
        <v>171</v>
      </c>
      <c r="BE204" s="114" t="n">
        <f aca="false">IF($U$204="základní",$N$204,0)</f>
        <v>0</v>
      </c>
      <c r="BF204" s="114" t="n">
        <f aca="false">IF($U$204="snížená",$N$204,0)</f>
        <v>0</v>
      </c>
      <c r="BG204" s="114" t="n">
        <f aca="false">IF($U$204="zákl. přenesená",$N$204,0)</f>
        <v>0</v>
      </c>
      <c r="BH204" s="114" t="n">
        <f aca="false">IF($U$204="sníž. přenesená",$N$204,0)</f>
        <v>0</v>
      </c>
      <c r="BI204" s="114" t="n">
        <f aca="false">IF($U$204="nulová",$N$204,0)</f>
        <v>0</v>
      </c>
      <c r="BJ204" s="12" t="s">
        <v>23</v>
      </c>
      <c r="BK204" s="114" t="n">
        <f aca="false">ROUND($L$204*$K$204,2)</f>
        <v>0</v>
      </c>
      <c r="BL204" s="12" t="s">
        <v>176</v>
      </c>
    </row>
    <row r="205" s="12" customFormat="true" ht="15.75" hidden="false" customHeight="true" outlineLevel="0" collapsed="false">
      <c r="B205" s="181"/>
      <c r="E205" s="182"/>
      <c r="F205" s="183" t="s">
        <v>262</v>
      </c>
      <c r="G205" s="183"/>
      <c r="H205" s="183"/>
      <c r="I205" s="183"/>
      <c r="K205" s="184" t="n">
        <v>3949.5</v>
      </c>
      <c r="R205" s="185"/>
      <c r="T205" s="186"/>
      <c r="AB205" s="187"/>
      <c r="AT205" s="182" t="s">
        <v>178</v>
      </c>
      <c r="AU205" s="182" t="s">
        <v>120</v>
      </c>
      <c r="AV205" s="182" t="s">
        <v>120</v>
      </c>
      <c r="AW205" s="182" t="s">
        <v>130</v>
      </c>
      <c r="AX205" s="182" t="s">
        <v>79</v>
      </c>
      <c r="AY205" s="182" t="s">
        <v>171</v>
      </c>
    </row>
    <row r="206" s="12" customFormat="true" ht="15.75" hidden="false" customHeight="true" outlineLevel="0" collapsed="false">
      <c r="B206" s="181"/>
      <c r="E206" s="182"/>
      <c r="F206" s="183" t="s">
        <v>263</v>
      </c>
      <c r="G206" s="183"/>
      <c r="H206" s="183"/>
      <c r="I206" s="183"/>
      <c r="K206" s="184" t="n">
        <v>50.4</v>
      </c>
      <c r="R206" s="185"/>
      <c r="T206" s="186"/>
      <c r="AB206" s="187"/>
      <c r="AT206" s="182" t="s">
        <v>178</v>
      </c>
      <c r="AU206" s="182" t="s">
        <v>120</v>
      </c>
      <c r="AV206" s="182" t="s">
        <v>120</v>
      </c>
      <c r="AW206" s="182" t="s">
        <v>130</v>
      </c>
      <c r="AX206" s="182" t="s">
        <v>79</v>
      </c>
      <c r="AY206" s="182" t="s">
        <v>171</v>
      </c>
    </row>
    <row r="207" s="12" customFormat="true" ht="15.75" hidden="false" customHeight="true" outlineLevel="0" collapsed="false">
      <c r="B207" s="181"/>
      <c r="E207" s="182"/>
      <c r="F207" s="183" t="s">
        <v>252</v>
      </c>
      <c r="G207" s="183"/>
      <c r="H207" s="183"/>
      <c r="I207" s="183"/>
      <c r="K207" s="184" t="n">
        <v>36</v>
      </c>
      <c r="R207" s="185"/>
      <c r="T207" s="186"/>
      <c r="AB207" s="187"/>
      <c r="AT207" s="182" t="s">
        <v>178</v>
      </c>
      <c r="AU207" s="182" t="s">
        <v>120</v>
      </c>
      <c r="AV207" s="182" t="s">
        <v>120</v>
      </c>
      <c r="AW207" s="182" t="s">
        <v>130</v>
      </c>
      <c r="AX207" s="182" t="s">
        <v>79</v>
      </c>
      <c r="AY207" s="182" t="s">
        <v>171</v>
      </c>
    </row>
    <row r="208" s="12" customFormat="true" ht="15.75" hidden="false" customHeight="true" outlineLevel="0" collapsed="false">
      <c r="B208" s="181"/>
      <c r="E208" s="182"/>
      <c r="F208" s="183" t="s">
        <v>264</v>
      </c>
      <c r="G208" s="183"/>
      <c r="H208" s="183"/>
      <c r="I208" s="183"/>
      <c r="K208" s="184" t="n">
        <v>24.3</v>
      </c>
      <c r="R208" s="185"/>
      <c r="T208" s="186"/>
      <c r="AB208" s="187"/>
      <c r="AT208" s="182" t="s">
        <v>178</v>
      </c>
      <c r="AU208" s="182" t="s">
        <v>120</v>
      </c>
      <c r="AV208" s="182" t="s">
        <v>120</v>
      </c>
      <c r="AW208" s="182" t="s">
        <v>130</v>
      </c>
      <c r="AX208" s="182" t="s">
        <v>79</v>
      </c>
      <c r="AY208" s="182" t="s">
        <v>171</v>
      </c>
    </row>
    <row r="209" s="12" customFormat="true" ht="15.75" hidden="false" customHeight="true" outlineLevel="0" collapsed="false">
      <c r="B209" s="181"/>
      <c r="E209" s="182"/>
      <c r="F209" s="183" t="s">
        <v>265</v>
      </c>
      <c r="G209" s="183"/>
      <c r="H209" s="183"/>
      <c r="I209" s="183"/>
      <c r="K209" s="184" t="n">
        <v>26.1</v>
      </c>
      <c r="R209" s="185"/>
      <c r="T209" s="186"/>
      <c r="AB209" s="187"/>
      <c r="AT209" s="182" t="s">
        <v>178</v>
      </c>
      <c r="AU209" s="182" t="s">
        <v>120</v>
      </c>
      <c r="AV209" s="182" t="s">
        <v>120</v>
      </c>
      <c r="AW209" s="182" t="s">
        <v>130</v>
      </c>
      <c r="AX209" s="182" t="s">
        <v>79</v>
      </c>
      <c r="AY209" s="182" t="s">
        <v>171</v>
      </c>
    </row>
    <row r="210" s="12" customFormat="true" ht="15.75" hidden="false" customHeight="true" outlineLevel="0" collapsed="false">
      <c r="B210" s="181"/>
      <c r="E210" s="182"/>
      <c r="F210" s="183" t="s">
        <v>266</v>
      </c>
      <c r="G210" s="183"/>
      <c r="H210" s="183"/>
      <c r="I210" s="183"/>
      <c r="K210" s="184" t="n">
        <v>22.4</v>
      </c>
      <c r="R210" s="185"/>
      <c r="T210" s="186"/>
      <c r="AB210" s="187"/>
      <c r="AT210" s="182" t="s">
        <v>178</v>
      </c>
      <c r="AU210" s="182" t="s">
        <v>120</v>
      </c>
      <c r="AV210" s="182" t="s">
        <v>120</v>
      </c>
      <c r="AW210" s="182" t="s">
        <v>130</v>
      </c>
      <c r="AX210" s="182" t="s">
        <v>79</v>
      </c>
      <c r="AY210" s="182" t="s">
        <v>171</v>
      </c>
    </row>
    <row r="211" s="12" customFormat="true" ht="15.75" hidden="false" customHeight="true" outlineLevel="0" collapsed="false">
      <c r="B211" s="195"/>
      <c r="E211" s="196"/>
      <c r="F211" s="197" t="s">
        <v>188</v>
      </c>
      <c r="G211" s="197"/>
      <c r="H211" s="197"/>
      <c r="I211" s="197"/>
      <c r="K211" s="198" t="n">
        <v>4108.7</v>
      </c>
      <c r="R211" s="199"/>
      <c r="T211" s="200"/>
      <c r="AB211" s="201"/>
      <c r="AT211" s="196" t="s">
        <v>178</v>
      </c>
      <c r="AU211" s="196" t="s">
        <v>120</v>
      </c>
      <c r="AV211" s="196" t="s">
        <v>176</v>
      </c>
      <c r="AW211" s="196" t="s">
        <v>130</v>
      </c>
      <c r="AX211" s="196" t="s">
        <v>23</v>
      </c>
      <c r="AY211" s="196" t="s">
        <v>171</v>
      </c>
    </row>
    <row r="212" s="12" customFormat="true" ht="27" hidden="false" customHeight="true" outlineLevel="0" collapsed="false">
      <c r="B212" s="34"/>
      <c r="C212" s="171" t="s">
        <v>267</v>
      </c>
      <c r="D212" s="171" t="s">
        <v>172</v>
      </c>
      <c r="E212" s="172" t="s">
        <v>268</v>
      </c>
      <c r="F212" s="173" t="s">
        <v>269</v>
      </c>
      <c r="G212" s="173"/>
      <c r="H212" s="173"/>
      <c r="I212" s="173"/>
      <c r="J212" s="174" t="s">
        <v>196</v>
      </c>
      <c r="K212" s="175" t="n">
        <v>4</v>
      </c>
      <c r="L212" s="176" t="n">
        <v>0</v>
      </c>
      <c r="M212" s="176"/>
      <c r="N212" s="177" t="n">
        <f aca="false">ROUND($L$212*$K$212,2)</f>
        <v>0</v>
      </c>
      <c r="O212" s="177"/>
      <c r="P212" s="177"/>
      <c r="Q212" s="177"/>
      <c r="R212" s="35"/>
      <c r="T212" s="178"/>
      <c r="U212" s="42" t="s">
        <v>44</v>
      </c>
      <c r="V212" s="179" t="n">
        <v>0.126</v>
      </c>
      <c r="W212" s="179" t="n">
        <f aca="false">$V$212*$K$212</f>
        <v>0.504</v>
      </c>
      <c r="X212" s="179" t="n">
        <v>0</v>
      </c>
      <c r="Y212" s="179" t="n">
        <f aca="false">$X$212*$K$212</f>
        <v>0</v>
      </c>
      <c r="Z212" s="179" t="n">
        <v>0</v>
      </c>
      <c r="AA212" s="179" t="n">
        <f aca="false">$Z$212*$K$212</f>
        <v>0</v>
      </c>
      <c r="AB212" s="180"/>
      <c r="AR212" s="12" t="s">
        <v>176</v>
      </c>
      <c r="AT212" s="12" t="s">
        <v>172</v>
      </c>
      <c r="AU212" s="12" t="s">
        <v>120</v>
      </c>
      <c r="AY212" s="12" t="s">
        <v>171</v>
      </c>
      <c r="BE212" s="114" t="n">
        <f aca="false">IF($U$212="základní",$N$212,0)</f>
        <v>0</v>
      </c>
      <c r="BF212" s="114" t="n">
        <f aca="false">IF($U$212="snížená",$N$212,0)</f>
        <v>0</v>
      </c>
      <c r="BG212" s="114" t="n">
        <f aca="false">IF($U$212="zákl. přenesená",$N$212,0)</f>
        <v>0</v>
      </c>
      <c r="BH212" s="114" t="n">
        <f aca="false">IF($U$212="sníž. přenesená",$N$212,0)</f>
        <v>0</v>
      </c>
      <c r="BI212" s="114" t="n">
        <f aca="false">IF($U$212="nulová",$N$212,0)</f>
        <v>0</v>
      </c>
      <c r="BJ212" s="12" t="s">
        <v>23</v>
      </c>
      <c r="BK212" s="114" t="n">
        <f aca="false">ROUND($L$212*$K$212,2)</f>
        <v>0</v>
      </c>
      <c r="BL212" s="12" t="s">
        <v>176</v>
      </c>
    </row>
    <row r="213" s="12" customFormat="true" ht="15.75" hidden="false" customHeight="true" outlineLevel="0" collapsed="false">
      <c r="B213" s="181"/>
      <c r="E213" s="182"/>
      <c r="F213" s="183" t="s">
        <v>240</v>
      </c>
      <c r="G213" s="183"/>
      <c r="H213" s="183"/>
      <c r="I213" s="183"/>
      <c r="K213" s="184" t="n">
        <v>4</v>
      </c>
      <c r="R213" s="185"/>
      <c r="T213" s="186"/>
      <c r="AB213" s="187"/>
      <c r="AT213" s="182" t="s">
        <v>178</v>
      </c>
      <c r="AU213" s="182" t="s">
        <v>120</v>
      </c>
      <c r="AV213" s="182" t="s">
        <v>120</v>
      </c>
      <c r="AW213" s="182" t="s">
        <v>130</v>
      </c>
      <c r="AX213" s="182" t="s">
        <v>79</v>
      </c>
      <c r="AY213" s="182" t="s">
        <v>171</v>
      </c>
    </row>
    <row r="214" s="12" customFormat="true" ht="15.75" hidden="false" customHeight="true" outlineLevel="0" collapsed="false">
      <c r="B214" s="195"/>
      <c r="E214" s="196"/>
      <c r="F214" s="197" t="s">
        <v>188</v>
      </c>
      <c r="G214" s="197"/>
      <c r="H214" s="197"/>
      <c r="I214" s="197"/>
      <c r="K214" s="198" t="n">
        <v>4</v>
      </c>
      <c r="R214" s="199"/>
      <c r="T214" s="200"/>
      <c r="AB214" s="201"/>
      <c r="AT214" s="196" t="s">
        <v>178</v>
      </c>
      <c r="AU214" s="196" t="s">
        <v>120</v>
      </c>
      <c r="AV214" s="196" t="s">
        <v>176</v>
      </c>
      <c r="AW214" s="196" t="s">
        <v>130</v>
      </c>
      <c r="AX214" s="196" t="s">
        <v>23</v>
      </c>
      <c r="AY214" s="196" t="s">
        <v>171</v>
      </c>
    </row>
    <row r="215" s="12" customFormat="true" ht="27" hidden="false" customHeight="true" outlineLevel="0" collapsed="false">
      <c r="B215" s="34"/>
      <c r="C215" s="171" t="s">
        <v>9</v>
      </c>
      <c r="D215" s="171" t="s">
        <v>172</v>
      </c>
      <c r="E215" s="172" t="s">
        <v>270</v>
      </c>
      <c r="F215" s="173" t="s">
        <v>271</v>
      </c>
      <c r="G215" s="173"/>
      <c r="H215" s="173"/>
      <c r="I215" s="173"/>
      <c r="J215" s="174" t="s">
        <v>183</v>
      </c>
      <c r="K215" s="175" t="n">
        <v>9</v>
      </c>
      <c r="L215" s="176" t="n">
        <v>0</v>
      </c>
      <c r="M215" s="176"/>
      <c r="N215" s="177" t="n">
        <f aca="false">ROUND($L$215*$K$215,2)</f>
        <v>0</v>
      </c>
      <c r="O215" s="177"/>
      <c r="P215" s="177"/>
      <c r="Q215" s="177"/>
      <c r="R215" s="35"/>
      <c r="T215" s="178"/>
      <c r="U215" s="42" t="s">
        <v>44</v>
      </c>
      <c r="V215" s="179" t="n">
        <v>0.102</v>
      </c>
      <c r="W215" s="179" t="n">
        <f aca="false">$V$215*$K$215</f>
        <v>0.918</v>
      </c>
      <c r="X215" s="179" t="n">
        <v>0</v>
      </c>
      <c r="Y215" s="179" t="n">
        <f aca="false">$X$215*$K$215</f>
        <v>0</v>
      </c>
      <c r="Z215" s="179" t="n">
        <v>0</v>
      </c>
      <c r="AA215" s="179" t="n">
        <f aca="false">$Z$215*$K$215</f>
        <v>0</v>
      </c>
      <c r="AB215" s="180"/>
      <c r="AR215" s="12" t="s">
        <v>176</v>
      </c>
      <c r="AT215" s="12" t="s">
        <v>172</v>
      </c>
      <c r="AU215" s="12" t="s">
        <v>120</v>
      </c>
      <c r="AY215" s="12" t="s">
        <v>171</v>
      </c>
      <c r="BE215" s="114" t="n">
        <f aca="false">IF($U$215="základní",$N$215,0)</f>
        <v>0</v>
      </c>
      <c r="BF215" s="114" t="n">
        <f aca="false">IF($U$215="snížená",$N$215,0)</f>
        <v>0</v>
      </c>
      <c r="BG215" s="114" t="n">
        <f aca="false">IF($U$215="zákl. přenesená",$N$215,0)</f>
        <v>0</v>
      </c>
      <c r="BH215" s="114" t="n">
        <f aca="false">IF($U$215="sníž. přenesená",$N$215,0)</f>
        <v>0</v>
      </c>
      <c r="BI215" s="114" t="n">
        <f aca="false">IF($U$215="nulová",$N$215,0)</f>
        <v>0</v>
      </c>
      <c r="BJ215" s="12" t="s">
        <v>23</v>
      </c>
      <c r="BK215" s="114" t="n">
        <f aca="false">ROUND($L$215*$K$215,2)</f>
        <v>0</v>
      </c>
      <c r="BL215" s="12" t="s">
        <v>176</v>
      </c>
    </row>
    <row r="216" s="12" customFormat="true" ht="15.75" hidden="false" customHeight="true" outlineLevel="0" collapsed="false">
      <c r="B216" s="181"/>
      <c r="E216" s="182"/>
      <c r="F216" s="183" t="s">
        <v>184</v>
      </c>
      <c r="G216" s="183"/>
      <c r="H216" s="183"/>
      <c r="I216" s="183"/>
      <c r="K216" s="184" t="n">
        <v>9</v>
      </c>
      <c r="R216" s="185"/>
      <c r="T216" s="186"/>
      <c r="AB216" s="187"/>
      <c r="AT216" s="182" t="s">
        <v>178</v>
      </c>
      <c r="AU216" s="182" t="s">
        <v>120</v>
      </c>
      <c r="AV216" s="182" t="s">
        <v>120</v>
      </c>
      <c r="AW216" s="182" t="s">
        <v>130</v>
      </c>
      <c r="AX216" s="182" t="s">
        <v>79</v>
      </c>
      <c r="AY216" s="182" t="s">
        <v>171</v>
      </c>
    </row>
    <row r="217" s="12" customFormat="true" ht="15.75" hidden="false" customHeight="true" outlineLevel="0" collapsed="false">
      <c r="B217" s="195"/>
      <c r="E217" s="196"/>
      <c r="F217" s="197" t="s">
        <v>188</v>
      </c>
      <c r="G217" s="197"/>
      <c r="H217" s="197"/>
      <c r="I217" s="197"/>
      <c r="K217" s="198" t="n">
        <v>9</v>
      </c>
      <c r="R217" s="199"/>
      <c r="T217" s="200"/>
      <c r="AB217" s="201"/>
      <c r="AT217" s="196" t="s">
        <v>178</v>
      </c>
      <c r="AU217" s="196" t="s">
        <v>120</v>
      </c>
      <c r="AV217" s="196" t="s">
        <v>176</v>
      </c>
      <c r="AW217" s="196" t="s">
        <v>130</v>
      </c>
      <c r="AX217" s="196" t="s">
        <v>23</v>
      </c>
      <c r="AY217" s="196" t="s">
        <v>171</v>
      </c>
    </row>
    <row r="218" s="12" customFormat="true" ht="27" hidden="false" customHeight="true" outlineLevel="0" collapsed="false">
      <c r="B218" s="34"/>
      <c r="C218" s="171" t="s">
        <v>272</v>
      </c>
      <c r="D218" s="171" t="s">
        <v>172</v>
      </c>
      <c r="E218" s="172" t="s">
        <v>273</v>
      </c>
      <c r="F218" s="173" t="s">
        <v>274</v>
      </c>
      <c r="G218" s="173"/>
      <c r="H218" s="173"/>
      <c r="I218" s="173"/>
      <c r="J218" s="174" t="s">
        <v>183</v>
      </c>
      <c r="K218" s="175" t="n">
        <v>54</v>
      </c>
      <c r="L218" s="176" t="n">
        <v>0</v>
      </c>
      <c r="M218" s="176"/>
      <c r="N218" s="177" t="n">
        <f aca="false">ROUND($L$218*$K$218,2)</f>
        <v>0</v>
      </c>
      <c r="O218" s="177"/>
      <c r="P218" s="177"/>
      <c r="Q218" s="177"/>
      <c r="R218" s="35"/>
      <c r="T218" s="178"/>
      <c r="U218" s="42" t="s">
        <v>44</v>
      </c>
      <c r="V218" s="179" t="n">
        <v>0.005</v>
      </c>
      <c r="W218" s="179" t="n">
        <f aca="false">$V$218*$K$218</f>
        <v>0.27</v>
      </c>
      <c r="X218" s="179" t="n">
        <v>0</v>
      </c>
      <c r="Y218" s="179" t="n">
        <f aca="false">$X$218*$K$218</f>
        <v>0</v>
      </c>
      <c r="Z218" s="179" t="n">
        <v>0</v>
      </c>
      <c r="AA218" s="179" t="n">
        <f aca="false">$Z$218*$K$218</f>
        <v>0</v>
      </c>
      <c r="AB218" s="180"/>
      <c r="AR218" s="12" t="s">
        <v>176</v>
      </c>
      <c r="AT218" s="12" t="s">
        <v>172</v>
      </c>
      <c r="AU218" s="12" t="s">
        <v>120</v>
      </c>
      <c r="AY218" s="12" t="s">
        <v>171</v>
      </c>
      <c r="BE218" s="114" t="n">
        <f aca="false">IF($U$218="základní",$N$218,0)</f>
        <v>0</v>
      </c>
      <c r="BF218" s="114" t="n">
        <f aca="false">IF($U$218="snížená",$N$218,0)</f>
        <v>0</v>
      </c>
      <c r="BG218" s="114" t="n">
        <f aca="false">IF($U$218="zákl. přenesená",$N$218,0)</f>
        <v>0</v>
      </c>
      <c r="BH218" s="114" t="n">
        <f aca="false">IF($U$218="sníž. přenesená",$N$218,0)</f>
        <v>0</v>
      </c>
      <c r="BI218" s="114" t="n">
        <f aca="false">IF($U$218="nulová",$N$218,0)</f>
        <v>0</v>
      </c>
      <c r="BJ218" s="12" t="s">
        <v>23</v>
      </c>
      <c r="BK218" s="114" t="n">
        <f aca="false">ROUND($L$218*$K$218,2)</f>
        <v>0</v>
      </c>
      <c r="BL218" s="12" t="s">
        <v>176</v>
      </c>
    </row>
    <row r="219" s="12" customFormat="true" ht="15.75" hidden="false" customHeight="true" outlineLevel="0" collapsed="false">
      <c r="B219" s="181"/>
      <c r="E219" s="182"/>
      <c r="F219" s="183" t="s">
        <v>275</v>
      </c>
      <c r="G219" s="183"/>
      <c r="H219" s="183"/>
      <c r="I219" s="183"/>
      <c r="K219" s="184" t="n">
        <v>54</v>
      </c>
      <c r="R219" s="185"/>
      <c r="T219" s="186"/>
      <c r="AB219" s="187"/>
      <c r="AT219" s="182" t="s">
        <v>178</v>
      </c>
      <c r="AU219" s="182" t="s">
        <v>120</v>
      </c>
      <c r="AV219" s="182" t="s">
        <v>120</v>
      </c>
      <c r="AW219" s="182" t="s">
        <v>130</v>
      </c>
      <c r="AX219" s="182" t="s">
        <v>79</v>
      </c>
      <c r="AY219" s="182" t="s">
        <v>171</v>
      </c>
    </row>
    <row r="220" s="12" customFormat="true" ht="15.75" hidden="false" customHeight="true" outlineLevel="0" collapsed="false">
      <c r="B220" s="195"/>
      <c r="E220" s="196"/>
      <c r="F220" s="197" t="s">
        <v>188</v>
      </c>
      <c r="G220" s="197"/>
      <c r="H220" s="197"/>
      <c r="I220" s="197"/>
      <c r="K220" s="198" t="n">
        <v>54</v>
      </c>
      <c r="R220" s="199"/>
      <c r="T220" s="200"/>
      <c r="AB220" s="201"/>
      <c r="AT220" s="196" t="s">
        <v>178</v>
      </c>
      <c r="AU220" s="196" t="s">
        <v>120</v>
      </c>
      <c r="AV220" s="196" t="s">
        <v>176</v>
      </c>
      <c r="AW220" s="196" t="s">
        <v>130</v>
      </c>
      <c r="AX220" s="196" t="s">
        <v>23</v>
      </c>
      <c r="AY220" s="196" t="s">
        <v>171</v>
      </c>
    </row>
    <row r="221" s="12" customFormat="true" ht="27" hidden="false" customHeight="true" outlineLevel="0" collapsed="false">
      <c r="B221" s="34"/>
      <c r="C221" s="171" t="s">
        <v>276</v>
      </c>
      <c r="D221" s="171" t="s">
        <v>172</v>
      </c>
      <c r="E221" s="172" t="s">
        <v>277</v>
      </c>
      <c r="F221" s="173" t="s">
        <v>278</v>
      </c>
      <c r="G221" s="173"/>
      <c r="H221" s="173"/>
      <c r="I221" s="173"/>
      <c r="J221" s="174" t="s">
        <v>196</v>
      </c>
      <c r="K221" s="175" t="n">
        <v>194.7</v>
      </c>
      <c r="L221" s="176" t="n">
        <v>0</v>
      </c>
      <c r="M221" s="176"/>
      <c r="N221" s="177" t="n">
        <f aca="false">ROUND($L$221*$K$221,2)</f>
        <v>0</v>
      </c>
      <c r="O221" s="177"/>
      <c r="P221" s="177"/>
      <c r="Q221" s="177"/>
      <c r="R221" s="35"/>
      <c r="T221" s="178"/>
      <c r="U221" s="42" t="s">
        <v>44</v>
      </c>
      <c r="V221" s="179" t="n">
        <v>0.083</v>
      </c>
      <c r="W221" s="179" t="n">
        <f aca="false">$V$221*$K$221</f>
        <v>16.1601</v>
      </c>
      <c r="X221" s="179" t="n">
        <v>0</v>
      </c>
      <c r="Y221" s="179" t="n">
        <f aca="false">$X$221*$K$221</f>
        <v>0</v>
      </c>
      <c r="Z221" s="179" t="n">
        <v>0</v>
      </c>
      <c r="AA221" s="179" t="n">
        <f aca="false">$Z$221*$K$221</f>
        <v>0</v>
      </c>
      <c r="AB221" s="180"/>
      <c r="AR221" s="12" t="s">
        <v>176</v>
      </c>
      <c r="AT221" s="12" t="s">
        <v>172</v>
      </c>
      <c r="AU221" s="12" t="s">
        <v>120</v>
      </c>
      <c r="AY221" s="12" t="s">
        <v>171</v>
      </c>
      <c r="BE221" s="114" t="n">
        <f aca="false">IF($U$221="základní",$N$221,0)</f>
        <v>0</v>
      </c>
      <c r="BF221" s="114" t="n">
        <f aca="false">IF($U$221="snížená",$N$221,0)</f>
        <v>0</v>
      </c>
      <c r="BG221" s="114" t="n">
        <f aca="false">IF($U$221="zákl. přenesená",$N$221,0)</f>
        <v>0</v>
      </c>
      <c r="BH221" s="114" t="n">
        <f aca="false">IF($U$221="sníž. přenesená",$N$221,0)</f>
        <v>0</v>
      </c>
      <c r="BI221" s="114" t="n">
        <f aca="false">IF($U$221="nulová",$N$221,0)</f>
        <v>0</v>
      </c>
      <c r="BJ221" s="12" t="s">
        <v>23</v>
      </c>
      <c r="BK221" s="114" t="n">
        <f aca="false">ROUND($L$221*$K$221,2)</f>
        <v>0</v>
      </c>
      <c r="BL221" s="12" t="s">
        <v>176</v>
      </c>
    </row>
    <row r="222" s="12" customFormat="true" ht="15.75" hidden="false" customHeight="true" outlineLevel="0" collapsed="false">
      <c r="B222" s="181"/>
      <c r="E222" s="182"/>
      <c r="F222" s="183" t="s">
        <v>207</v>
      </c>
      <c r="G222" s="183"/>
      <c r="H222" s="183"/>
      <c r="I222" s="183"/>
      <c r="K222" s="184" t="n">
        <v>194.7</v>
      </c>
      <c r="R222" s="185"/>
      <c r="T222" s="186"/>
      <c r="AB222" s="187"/>
      <c r="AT222" s="182" t="s">
        <v>178</v>
      </c>
      <c r="AU222" s="182" t="s">
        <v>120</v>
      </c>
      <c r="AV222" s="182" t="s">
        <v>120</v>
      </c>
      <c r="AW222" s="182" t="s">
        <v>130</v>
      </c>
      <c r="AX222" s="182" t="s">
        <v>79</v>
      </c>
      <c r="AY222" s="182" t="s">
        <v>171</v>
      </c>
    </row>
    <row r="223" s="12" customFormat="true" ht="15.75" hidden="false" customHeight="true" outlineLevel="0" collapsed="false">
      <c r="B223" s="195"/>
      <c r="E223" s="196"/>
      <c r="F223" s="197" t="s">
        <v>188</v>
      </c>
      <c r="G223" s="197"/>
      <c r="H223" s="197"/>
      <c r="I223" s="197"/>
      <c r="K223" s="198" t="n">
        <v>194.7</v>
      </c>
      <c r="R223" s="199"/>
      <c r="T223" s="200"/>
      <c r="AB223" s="201"/>
      <c r="AT223" s="196" t="s">
        <v>178</v>
      </c>
      <c r="AU223" s="196" t="s">
        <v>120</v>
      </c>
      <c r="AV223" s="196" t="s">
        <v>176</v>
      </c>
      <c r="AW223" s="196" t="s">
        <v>130</v>
      </c>
      <c r="AX223" s="196" t="s">
        <v>23</v>
      </c>
      <c r="AY223" s="196" t="s">
        <v>171</v>
      </c>
    </row>
    <row r="224" s="12" customFormat="true" ht="39" hidden="false" customHeight="true" outlineLevel="0" collapsed="false">
      <c r="B224" s="34"/>
      <c r="C224" s="171" t="s">
        <v>279</v>
      </c>
      <c r="D224" s="171" t="s">
        <v>172</v>
      </c>
      <c r="E224" s="172" t="s">
        <v>280</v>
      </c>
      <c r="F224" s="173" t="s">
        <v>281</v>
      </c>
      <c r="G224" s="173"/>
      <c r="H224" s="173"/>
      <c r="I224" s="173"/>
      <c r="J224" s="174" t="s">
        <v>196</v>
      </c>
      <c r="K224" s="175" t="n">
        <v>4672.8</v>
      </c>
      <c r="L224" s="176" t="n">
        <v>0</v>
      </c>
      <c r="M224" s="176"/>
      <c r="N224" s="177" t="n">
        <f aca="false">ROUND($L$224*$K$224,2)</f>
        <v>0</v>
      </c>
      <c r="O224" s="177"/>
      <c r="P224" s="177"/>
      <c r="Q224" s="177"/>
      <c r="R224" s="35"/>
      <c r="T224" s="178"/>
      <c r="U224" s="42" t="s">
        <v>44</v>
      </c>
      <c r="V224" s="179" t="n">
        <v>0.004</v>
      </c>
      <c r="W224" s="179" t="n">
        <f aca="false">$V$224*$K$224</f>
        <v>18.6912</v>
      </c>
      <c r="X224" s="179" t="n">
        <v>0</v>
      </c>
      <c r="Y224" s="179" t="n">
        <f aca="false">$X$224*$K$224</f>
        <v>0</v>
      </c>
      <c r="Z224" s="179" t="n">
        <v>0</v>
      </c>
      <c r="AA224" s="179" t="n">
        <f aca="false">$Z$224*$K$224</f>
        <v>0</v>
      </c>
      <c r="AB224" s="180"/>
      <c r="AR224" s="12" t="s">
        <v>176</v>
      </c>
      <c r="AT224" s="12" t="s">
        <v>172</v>
      </c>
      <c r="AU224" s="12" t="s">
        <v>120</v>
      </c>
      <c r="AY224" s="12" t="s">
        <v>171</v>
      </c>
      <c r="BE224" s="114" t="n">
        <f aca="false">IF($U$224="základní",$N$224,0)</f>
        <v>0</v>
      </c>
      <c r="BF224" s="114" t="n">
        <f aca="false">IF($U$224="snížená",$N$224,0)</f>
        <v>0</v>
      </c>
      <c r="BG224" s="114" t="n">
        <f aca="false">IF($U$224="zákl. přenesená",$N$224,0)</f>
        <v>0</v>
      </c>
      <c r="BH224" s="114" t="n">
        <f aca="false">IF($U$224="sníž. přenesená",$N$224,0)</f>
        <v>0</v>
      </c>
      <c r="BI224" s="114" t="n">
        <f aca="false">IF($U$224="nulová",$N$224,0)</f>
        <v>0</v>
      </c>
      <c r="BJ224" s="12" t="s">
        <v>23</v>
      </c>
      <c r="BK224" s="114" t="n">
        <f aca="false">ROUND($L$224*$K$224,2)</f>
        <v>0</v>
      </c>
      <c r="BL224" s="12" t="s">
        <v>176</v>
      </c>
    </row>
    <row r="225" s="12" customFormat="true" ht="15.75" hidden="false" customHeight="true" outlineLevel="0" collapsed="false">
      <c r="B225" s="181"/>
      <c r="E225" s="182"/>
      <c r="F225" s="183" t="s">
        <v>282</v>
      </c>
      <c r="G225" s="183"/>
      <c r="H225" s="183"/>
      <c r="I225" s="183"/>
      <c r="K225" s="184" t="n">
        <v>4672.8</v>
      </c>
      <c r="R225" s="185"/>
      <c r="T225" s="186"/>
      <c r="AB225" s="187"/>
      <c r="AT225" s="182" t="s">
        <v>178</v>
      </c>
      <c r="AU225" s="182" t="s">
        <v>120</v>
      </c>
      <c r="AV225" s="182" t="s">
        <v>120</v>
      </c>
      <c r="AW225" s="182" t="s">
        <v>130</v>
      </c>
      <c r="AX225" s="182" t="s">
        <v>79</v>
      </c>
      <c r="AY225" s="182" t="s">
        <v>171</v>
      </c>
    </row>
    <row r="226" s="12" customFormat="true" ht="15.75" hidden="false" customHeight="true" outlineLevel="0" collapsed="false">
      <c r="B226" s="195"/>
      <c r="E226" s="196"/>
      <c r="F226" s="197" t="s">
        <v>188</v>
      </c>
      <c r="G226" s="197"/>
      <c r="H226" s="197"/>
      <c r="I226" s="197"/>
      <c r="K226" s="198" t="n">
        <v>4672.8</v>
      </c>
      <c r="R226" s="199"/>
      <c r="T226" s="200"/>
      <c r="AB226" s="201"/>
      <c r="AT226" s="196" t="s">
        <v>178</v>
      </c>
      <c r="AU226" s="196" t="s">
        <v>120</v>
      </c>
      <c r="AV226" s="196" t="s">
        <v>176</v>
      </c>
      <c r="AW226" s="196" t="s">
        <v>130</v>
      </c>
      <c r="AX226" s="196" t="s">
        <v>23</v>
      </c>
      <c r="AY226" s="196" t="s">
        <v>171</v>
      </c>
    </row>
    <row r="227" s="12" customFormat="true" ht="15.75" hidden="false" customHeight="true" outlineLevel="0" collapsed="false">
      <c r="B227" s="34"/>
      <c r="C227" s="171" t="s">
        <v>283</v>
      </c>
      <c r="D227" s="171" t="s">
        <v>172</v>
      </c>
      <c r="E227" s="172" t="s">
        <v>284</v>
      </c>
      <c r="F227" s="173" t="s">
        <v>285</v>
      </c>
      <c r="G227" s="173"/>
      <c r="H227" s="173"/>
      <c r="I227" s="173"/>
      <c r="J227" s="174" t="s">
        <v>196</v>
      </c>
      <c r="K227" s="175" t="n">
        <v>682.64</v>
      </c>
      <c r="L227" s="176" t="n">
        <v>0</v>
      </c>
      <c r="M227" s="176"/>
      <c r="N227" s="177" t="n">
        <f aca="false">ROUND($L$227*$K$227,2)</f>
        <v>0</v>
      </c>
      <c r="O227" s="177"/>
      <c r="P227" s="177"/>
      <c r="Q227" s="177"/>
      <c r="R227" s="35"/>
      <c r="T227" s="178"/>
      <c r="U227" s="42" t="s">
        <v>44</v>
      </c>
      <c r="V227" s="179" t="n">
        <v>0.031</v>
      </c>
      <c r="W227" s="179" t="n">
        <f aca="false">$V$227*$K$227</f>
        <v>21.16184</v>
      </c>
      <c r="X227" s="179" t="n">
        <v>0</v>
      </c>
      <c r="Y227" s="179" t="n">
        <f aca="false">$X$227*$K$227</f>
        <v>0</v>
      </c>
      <c r="Z227" s="179" t="n">
        <v>0</v>
      </c>
      <c r="AA227" s="179" t="n">
        <f aca="false">$Z$227*$K$227</f>
        <v>0</v>
      </c>
      <c r="AB227" s="180"/>
      <c r="AR227" s="12" t="s">
        <v>176</v>
      </c>
      <c r="AT227" s="12" t="s">
        <v>172</v>
      </c>
      <c r="AU227" s="12" t="s">
        <v>120</v>
      </c>
      <c r="AY227" s="12" t="s">
        <v>171</v>
      </c>
      <c r="BE227" s="114" t="n">
        <f aca="false">IF($U$227="základní",$N$227,0)</f>
        <v>0</v>
      </c>
      <c r="BF227" s="114" t="n">
        <f aca="false">IF($U$227="snížená",$N$227,0)</f>
        <v>0</v>
      </c>
      <c r="BG227" s="114" t="n">
        <f aca="false">IF($U$227="zákl. přenesená",$N$227,0)</f>
        <v>0</v>
      </c>
      <c r="BH227" s="114" t="n">
        <f aca="false">IF($U$227="sníž. přenesená",$N$227,0)</f>
        <v>0</v>
      </c>
      <c r="BI227" s="114" t="n">
        <f aca="false">IF($U$227="nulová",$N$227,0)</f>
        <v>0</v>
      </c>
      <c r="BJ227" s="12" t="s">
        <v>23</v>
      </c>
      <c r="BK227" s="114" t="n">
        <f aca="false">ROUND($L$227*$K$227,2)</f>
        <v>0</v>
      </c>
      <c r="BL227" s="12" t="s">
        <v>176</v>
      </c>
    </row>
    <row r="228" s="12" customFormat="true" ht="15.75" hidden="false" customHeight="true" outlineLevel="0" collapsed="false">
      <c r="B228" s="181"/>
      <c r="E228" s="182"/>
      <c r="F228" s="183" t="s">
        <v>201</v>
      </c>
      <c r="G228" s="183"/>
      <c r="H228" s="183"/>
      <c r="I228" s="183"/>
      <c r="K228" s="184" t="n">
        <v>394.95</v>
      </c>
      <c r="R228" s="185"/>
      <c r="T228" s="186"/>
      <c r="AB228" s="187"/>
      <c r="AT228" s="182" t="s">
        <v>178</v>
      </c>
      <c r="AU228" s="182" t="s">
        <v>120</v>
      </c>
      <c r="AV228" s="182" t="s">
        <v>120</v>
      </c>
      <c r="AW228" s="182" t="s">
        <v>130</v>
      </c>
      <c r="AX228" s="182" t="s">
        <v>79</v>
      </c>
      <c r="AY228" s="182" t="s">
        <v>171</v>
      </c>
    </row>
    <row r="229" s="12" customFormat="true" ht="15.75" hidden="false" customHeight="true" outlineLevel="0" collapsed="false">
      <c r="B229" s="181"/>
      <c r="E229" s="182"/>
      <c r="F229" s="183" t="s">
        <v>202</v>
      </c>
      <c r="G229" s="183"/>
      <c r="H229" s="183"/>
      <c r="I229" s="183"/>
      <c r="K229" s="184" t="n">
        <v>103.95</v>
      </c>
      <c r="R229" s="185"/>
      <c r="T229" s="186"/>
      <c r="AB229" s="187"/>
      <c r="AT229" s="182" t="s">
        <v>178</v>
      </c>
      <c r="AU229" s="182" t="s">
        <v>120</v>
      </c>
      <c r="AV229" s="182" t="s">
        <v>120</v>
      </c>
      <c r="AW229" s="182" t="s">
        <v>130</v>
      </c>
      <c r="AX229" s="182" t="s">
        <v>79</v>
      </c>
      <c r="AY229" s="182" t="s">
        <v>171</v>
      </c>
    </row>
    <row r="230" s="12" customFormat="true" ht="15.75" hidden="false" customHeight="true" outlineLevel="0" collapsed="false">
      <c r="B230" s="181"/>
      <c r="E230" s="182"/>
      <c r="F230" s="183" t="s">
        <v>203</v>
      </c>
      <c r="G230" s="183"/>
      <c r="H230" s="183"/>
      <c r="I230" s="183"/>
      <c r="K230" s="184" t="n">
        <v>34.75</v>
      </c>
      <c r="R230" s="185"/>
      <c r="T230" s="186"/>
      <c r="AB230" s="187"/>
      <c r="AT230" s="182" t="s">
        <v>178</v>
      </c>
      <c r="AU230" s="182" t="s">
        <v>120</v>
      </c>
      <c r="AV230" s="182" t="s">
        <v>120</v>
      </c>
      <c r="AW230" s="182" t="s">
        <v>130</v>
      </c>
      <c r="AX230" s="182" t="s">
        <v>79</v>
      </c>
      <c r="AY230" s="182" t="s">
        <v>171</v>
      </c>
    </row>
    <row r="231" s="12" customFormat="true" ht="15.75" hidden="false" customHeight="true" outlineLevel="0" collapsed="false">
      <c r="B231" s="181"/>
      <c r="E231" s="182"/>
      <c r="F231" s="183" t="s">
        <v>247</v>
      </c>
      <c r="G231" s="183"/>
      <c r="H231" s="183"/>
      <c r="I231" s="183"/>
      <c r="K231" s="184" t="n">
        <v>0.808</v>
      </c>
      <c r="R231" s="185"/>
      <c r="T231" s="186"/>
      <c r="AB231" s="187"/>
      <c r="AT231" s="182" t="s">
        <v>178</v>
      </c>
      <c r="AU231" s="182" t="s">
        <v>120</v>
      </c>
      <c r="AV231" s="182" t="s">
        <v>120</v>
      </c>
      <c r="AW231" s="182" t="s">
        <v>130</v>
      </c>
      <c r="AX231" s="182" t="s">
        <v>79</v>
      </c>
      <c r="AY231" s="182" t="s">
        <v>171</v>
      </c>
    </row>
    <row r="232" s="12" customFormat="true" ht="15.75" hidden="false" customHeight="true" outlineLevel="0" collapsed="false">
      <c r="B232" s="181"/>
      <c r="E232" s="182"/>
      <c r="F232" s="183" t="s">
        <v>286</v>
      </c>
      <c r="G232" s="183"/>
      <c r="H232" s="183"/>
      <c r="I232" s="183"/>
      <c r="K232" s="184" t="n">
        <v>23.97</v>
      </c>
      <c r="R232" s="185"/>
      <c r="T232" s="186"/>
      <c r="AB232" s="187"/>
      <c r="AT232" s="182" t="s">
        <v>178</v>
      </c>
      <c r="AU232" s="182" t="s">
        <v>120</v>
      </c>
      <c r="AV232" s="182" t="s">
        <v>120</v>
      </c>
      <c r="AW232" s="182" t="s">
        <v>130</v>
      </c>
      <c r="AX232" s="182" t="s">
        <v>79</v>
      </c>
      <c r="AY232" s="182" t="s">
        <v>171</v>
      </c>
    </row>
    <row r="233" s="12" customFormat="true" ht="15.75" hidden="false" customHeight="true" outlineLevel="0" collapsed="false">
      <c r="B233" s="181"/>
      <c r="E233" s="182"/>
      <c r="F233" s="183" t="s">
        <v>224</v>
      </c>
      <c r="G233" s="183"/>
      <c r="H233" s="183"/>
      <c r="I233" s="183"/>
      <c r="K233" s="184" t="n">
        <v>0.5</v>
      </c>
      <c r="R233" s="185"/>
      <c r="T233" s="186"/>
      <c r="AB233" s="187"/>
      <c r="AT233" s="182" t="s">
        <v>178</v>
      </c>
      <c r="AU233" s="182" t="s">
        <v>120</v>
      </c>
      <c r="AV233" s="182" t="s">
        <v>120</v>
      </c>
      <c r="AW233" s="182" t="s">
        <v>130</v>
      </c>
      <c r="AX233" s="182" t="s">
        <v>79</v>
      </c>
      <c r="AY233" s="182" t="s">
        <v>171</v>
      </c>
    </row>
    <row r="234" s="12" customFormat="true" ht="15.75" hidden="false" customHeight="true" outlineLevel="0" collapsed="false">
      <c r="B234" s="181"/>
      <c r="E234" s="182"/>
      <c r="F234" s="183" t="s">
        <v>263</v>
      </c>
      <c r="G234" s="183"/>
      <c r="H234" s="183"/>
      <c r="I234" s="183"/>
      <c r="K234" s="184" t="n">
        <v>50.4</v>
      </c>
      <c r="R234" s="185"/>
      <c r="T234" s="186"/>
      <c r="AB234" s="187"/>
      <c r="AT234" s="182" t="s">
        <v>178</v>
      </c>
      <c r="AU234" s="182" t="s">
        <v>120</v>
      </c>
      <c r="AV234" s="182" t="s">
        <v>120</v>
      </c>
      <c r="AW234" s="182" t="s">
        <v>130</v>
      </c>
      <c r="AX234" s="182" t="s">
        <v>79</v>
      </c>
      <c r="AY234" s="182" t="s">
        <v>171</v>
      </c>
    </row>
    <row r="235" s="12" customFormat="true" ht="15.75" hidden="false" customHeight="true" outlineLevel="0" collapsed="false">
      <c r="B235" s="181"/>
      <c r="E235" s="182"/>
      <c r="F235" s="183" t="s">
        <v>236</v>
      </c>
      <c r="G235" s="183"/>
      <c r="H235" s="183"/>
      <c r="I235" s="183"/>
      <c r="K235" s="184" t="n">
        <v>16</v>
      </c>
      <c r="R235" s="185"/>
      <c r="T235" s="186"/>
      <c r="AB235" s="187"/>
      <c r="AT235" s="182" t="s">
        <v>178</v>
      </c>
      <c r="AU235" s="182" t="s">
        <v>120</v>
      </c>
      <c r="AV235" s="182" t="s">
        <v>120</v>
      </c>
      <c r="AW235" s="182" t="s">
        <v>130</v>
      </c>
      <c r="AX235" s="182" t="s">
        <v>79</v>
      </c>
      <c r="AY235" s="182" t="s">
        <v>171</v>
      </c>
    </row>
    <row r="236" s="12" customFormat="true" ht="15.75" hidden="false" customHeight="true" outlineLevel="0" collapsed="false">
      <c r="B236" s="181"/>
      <c r="E236" s="182"/>
      <c r="F236" s="183" t="s">
        <v>264</v>
      </c>
      <c r="G236" s="183"/>
      <c r="H236" s="183"/>
      <c r="I236" s="183"/>
      <c r="K236" s="184" t="n">
        <v>24.3</v>
      </c>
      <c r="R236" s="185"/>
      <c r="T236" s="186"/>
      <c r="AB236" s="187"/>
      <c r="AT236" s="182" t="s">
        <v>178</v>
      </c>
      <c r="AU236" s="182" t="s">
        <v>120</v>
      </c>
      <c r="AV236" s="182" t="s">
        <v>120</v>
      </c>
      <c r="AW236" s="182" t="s">
        <v>130</v>
      </c>
      <c r="AX236" s="182" t="s">
        <v>79</v>
      </c>
      <c r="AY236" s="182" t="s">
        <v>171</v>
      </c>
    </row>
    <row r="237" s="12" customFormat="true" ht="15.75" hidden="false" customHeight="true" outlineLevel="0" collapsed="false">
      <c r="B237" s="181"/>
      <c r="E237" s="182"/>
      <c r="F237" s="183" t="s">
        <v>265</v>
      </c>
      <c r="G237" s="183"/>
      <c r="H237" s="183"/>
      <c r="I237" s="183"/>
      <c r="K237" s="184" t="n">
        <v>26.1</v>
      </c>
      <c r="R237" s="185"/>
      <c r="T237" s="186"/>
      <c r="AB237" s="187"/>
      <c r="AT237" s="182" t="s">
        <v>178</v>
      </c>
      <c r="AU237" s="182" t="s">
        <v>120</v>
      </c>
      <c r="AV237" s="182" t="s">
        <v>120</v>
      </c>
      <c r="AW237" s="182" t="s">
        <v>130</v>
      </c>
      <c r="AX237" s="182" t="s">
        <v>79</v>
      </c>
      <c r="AY237" s="182" t="s">
        <v>171</v>
      </c>
    </row>
    <row r="238" s="12" customFormat="true" ht="15.75" hidden="false" customHeight="true" outlineLevel="0" collapsed="false">
      <c r="B238" s="181"/>
      <c r="E238" s="182"/>
      <c r="F238" s="183" t="s">
        <v>287</v>
      </c>
      <c r="G238" s="183"/>
      <c r="H238" s="183"/>
      <c r="I238" s="183"/>
      <c r="K238" s="184" t="n">
        <v>6.912</v>
      </c>
      <c r="R238" s="185"/>
      <c r="T238" s="186"/>
      <c r="AB238" s="187"/>
      <c r="AT238" s="182" t="s">
        <v>178</v>
      </c>
      <c r="AU238" s="182" t="s">
        <v>120</v>
      </c>
      <c r="AV238" s="182" t="s">
        <v>120</v>
      </c>
      <c r="AW238" s="182" t="s">
        <v>130</v>
      </c>
      <c r="AX238" s="182" t="s">
        <v>79</v>
      </c>
      <c r="AY238" s="182" t="s">
        <v>171</v>
      </c>
    </row>
    <row r="239" s="12" customFormat="true" ht="15.75" hidden="false" customHeight="true" outlineLevel="0" collapsed="false">
      <c r="B239" s="195"/>
      <c r="E239" s="196"/>
      <c r="F239" s="197" t="s">
        <v>188</v>
      </c>
      <c r="G239" s="197"/>
      <c r="H239" s="197"/>
      <c r="I239" s="197"/>
      <c r="K239" s="198" t="n">
        <v>682.64</v>
      </c>
      <c r="R239" s="199"/>
      <c r="T239" s="200"/>
      <c r="AB239" s="201"/>
      <c r="AT239" s="196" t="s">
        <v>178</v>
      </c>
      <c r="AU239" s="196" t="s">
        <v>120</v>
      </c>
      <c r="AV239" s="196" t="s">
        <v>176</v>
      </c>
      <c r="AW239" s="196" t="s">
        <v>130</v>
      </c>
      <c r="AX239" s="196" t="s">
        <v>23</v>
      </c>
      <c r="AY239" s="196" t="s">
        <v>171</v>
      </c>
    </row>
    <row r="240" s="12" customFormat="true" ht="27" hidden="false" customHeight="true" outlineLevel="0" collapsed="false">
      <c r="B240" s="34"/>
      <c r="C240" s="171" t="s">
        <v>288</v>
      </c>
      <c r="D240" s="171" t="s">
        <v>172</v>
      </c>
      <c r="E240" s="172" t="s">
        <v>289</v>
      </c>
      <c r="F240" s="173" t="s">
        <v>290</v>
      </c>
      <c r="G240" s="173"/>
      <c r="H240" s="173"/>
      <c r="I240" s="173"/>
      <c r="J240" s="174" t="s">
        <v>196</v>
      </c>
      <c r="K240" s="175" t="n">
        <v>165.12</v>
      </c>
      <c r="L240" s="176" t="n">
        <v>0</v>
      </c>
      <c r="M240" s="176"/>
      <c r="N240" s="177" t="n">
        <f aca="false">ROUND($L$240*$K$240,2)</f>
        <v>0</v>
      </c>
      <c r="O240" s="177"/>
      <c r="P240" s="177"/>
      <c r="Q240" s="177"/>
      <c r="R240" s="35"/>
      <c r="T240" s="178"/>
      <c r="U240" s="42" t="s">
        <v>44</v>
      </c>
      <c r="V240" s="179" t="n">
        <v>0.299</v>
      </c>
      <c r="W240" s="179" t="n">
        <f aca="false">$V$240*$K$240</f>
        <v>49.37088</v>
      </c>
      <c r="X240" s="179" t="n">
        <v>0</v>
      </c>
      <c r="Y240" s="179" t="n">
        <f aca="false">$X$240*$K$240</f>
        <v>0</v>
      </c>
      <c r="Z240" s="179" t="n">
        <v>0</v>
      </c>
      <c r="AA240" s="179" t="n">
        <f aca="false">$Z$240*$K$240</f>
        <v>0</v>
      </c>
      <c r="AB240" s="180"/>
      <c r="AR240" s="12" t="s">
        <v>176</v>
      </c>
      <c r="AT240" s="12" t="s">
        <v>172</v>
      </c>
      <c r="AU240" s="12" t="s">
        <v>120</v>
      </c>
      <c r="AY240" s="12" t="s">
        <v>171</v>
      </c>
      <c r="BE240" s="114" t="n">
        <f aca="false">IF($U$240="základní",$N$240,0)</f>
        <v>0</v>
      </c>
      <c r="BF240" s="114" t="n">
        <f aca="false">IF($U$240="snížená",$N$240,0)</f>
        <v>0</v>
      </c>
      <c r="BG240" s="114" t="n">
        <f aca="false">IF($U$240="zákl. přenesená",$N$240,0)</f>
        <v>0</v>
      </c>
      <c r="BH240" s="114" t="n">
        <f aca="false">IF($U$240="sníž. přenesená",$N$240,0)</f>
        <v>0</v>
      </c>
      <c r="BI240" s="114" t="n">
        <f aca="false">IF($U$240="nulová",$N$240,0)</f>
        <v>0</v>
      </c>
      <c r="BJ240" s="12" t="s">
        <v>23</v>
      </c>
      <c r="BK240" s="114" t="n">
        <f aca="false">ROUND($L$240*$K$240,2)</f>
        <v>0</v>
      </c>
      <c r="BL240" s="12" t="s">
        <v>176</v>
      </c>
    </row>
    <row r="241" s="12" customFormat="true" ht="15.75" hidden="false" customHeight="true" outlineLevel="0" collapsed="false">
      <c r="B241" s="181"/>
      <c r="E241" s="182"/>
      <c r="F241" s="183" t="s">
        <v>228</v>
      </c>
      <c r="G241" s="183"/>
      <c r="H241" s="183"/>
      <c r="I241" s="183"/>
      <c r="K241" s="184" t="n">
        <v>100.8</v>
      </c>
      <c r="R241" s="185"/>
      <c r="T241" s="186"/>
      <c r="AB241" s="187"/>
      <c r="AT241" s="182" t="s">
        <v>178</v>
      </c>
      <c r="AU241" s="182" t="s">
        <v>120</v>
      </c>
      <c r="AV241" s="182" t="s">
        <v>120</v>
      </c>
      <c r="AW241" s="182" t="s">
        <v>130</v>
      </c>
      <c r="AX241" s="182" t="s">
        <v>79</v>
      </c>
      <c r="AY241" s="182" t="s">
        <v>171</v>
      </c>
    </row>
    <row r="242" s="12" customFormat="true" ht="15.75" hidden="false" customHeight="true" outlineLevel="0" collapsed="false">
      <c r="B242" s="181"/>
      <c r="E242" s="182"/>
      <c r="F242" s="183" t="s">
        <v>236</v>
      </c>
      <c r="G242" s="183"/>
      <c r="H242" s="183"/>
      <c r="I242" s="183"/>
      <c r="K242" s="184" t="n">
        <v>16</v>
      </c>
      <c r="R242" s="185"/>
      <c r="T242" s="186"/>
      <c r="AB242" s="187"/>
      <c r="AT242" s="182" t="s">
        <v>178</v>
      </c>
      <c r="AU242" s="182" t="s">
        <v>120</v>
      </c>
      <c r="AV242" s="182" t="s">
        <v>120</v>
      </c>
      <c r="AW242" s="182" t="s">
        <v>130</v>
      </c>
      <c r="AX242" s="182" t="s">
        <v>79</v>
      </c>
      <c r="AY242" s="182" t="s">
        <v>171</v>
      </c>
    </row>
    <row r="243" s="12" customFormat="true" ht="15.75" hidden="false" customHeight="true" outlineLevel="0" collapsed="false">
      <c r="B243" s="181"/>
      <c r="E243" s="182"/>
      <c r="F243" s="183" t="s">
        <v>291</v>
      </c>
      <c r="G243" s="183"/>
      <c r="H243" s="183"/>
      <c r="I243" s="183"/>
      <c r="K243" s="184" t="n">
        <v>10.74</v>
      </c>
      <c r="R243" s="185"/>
      <c r="T243" s="186"/>
      <c r="AB243" s="187"/>
      <c r="AT243" s="182" t="s">
        <v>178</v>
      </c>
      <c r="AU243" s="182" t="s">
        <v>120</v>
      </c>
      <c r="AV243" s="182" t="s">
        <v>120</v>
      </c>
      <c r="AW243" s="182" t="s">
        <v>130</v>
      </c>
      <c r="AX243" s="182" t="s">
        <v>79</v>
      </c>
      <c r="AY243" s="182" t="s">
        <v>171</v>
      </c>
    </row>
    <row r="244" s="12" customFormat="true" ht="15.75" hidden="false" customHeight="true" outlineLevel="0" collapsed="false">
      <c r="B244" s="181"/>
      <c r="E244" s="182"/>
      <c r="F244" s="183" t="s">
        <v>292</v>
      </c>
      <c r="G244" s="183"/>
      <c r="H244" s="183"/>
      <c r="I244" s="183"/>
      <c r="K244" s="184" t="n">
        <v>15.18</v>
      </c>
      <c r="R244" s="185"/>
      <c r="T244" s="186"/>
      <c r="AB244" s="187"/>
      <c r="AT244" s="182" t="s">
        <v>178</v>
      </c>
      <c r="AU244" s="182" t="s">
        <v>120</v>
      </c>
      <c r="AV244" s="182" t="s">
        <v>120</v>
      </c>
      <c r="AW244" s="182" t="s">
        <v>130</v>
      </c>
      <c r="AX244" s="182" t="s">
        <v>79</v>
      </c>
      <c r="AY244" s="182" t="s">
        <v>171</v>
      </c>
    </row>
    <row r="245" s="12" customFormat="true" ht="15.75" hidden="false" customHeight="true" outlineLevel="0" collapsed="false">
      <c r="B245" s="181"/>
      <c r="E245" s="182"/>
      <c r="F245" s="183" t="s">
        <v>266</v>
      </c>
      <c r="G245" s="183"/>
      <c r="H245" s="183"/>
      <c r="I245" s="183"/>
      <c r="K245" s="184" t="n">
        <v>22.4</v>
      </c>
      <c r="R245" s="185"/>
      <c r="T245" s="186"/>
      <c r="AB245" s="187"/>
      <c r="AT245" s="182" t="s">
        <v>178</v>
      </c>
      <c r="AU245" s="182" t="s">
        <v>120</v>
      </c>
      <c r="AV245" s="182" t="s">
        <v>120</v>
      </c>
      <c r="AW245" s="182" t="s">
        <v>130</v>
      </c>
      <c r="AX245" s="182" t="s">
        <v>79</v>
      </c>
      <c r="AY245" s="182" t="s">
        <v>171</v>
      </c>
    </row>
    <row r="246" s="12" customFormat="true" ht="15.75" hidden="false" customHeight="true" outlineLevel="0" collapsed="false">
      <c r="B246" s="195"/>
      <c r="E246" s="196"/>
      <c r="F246" s="197" t="s">
        <v>188</v>
      </c>
      <c r="G246" s="197"/>
      <c r="H246" s="197"/>
      <c r="I246" s="197"/>
      <c r="K246" s="198" t="n">
        <v>165.12</v>
      </c>
      <c r="R246" s="199"/>
      <c r="T246" s="200"/>
      <c r="AB246" s="201"/>
      <c r="AT246" s="196" t="s">
        <v>178</v>
      </c>
      <c r="AU246" s="196" t="s">
        <v>120</v>
      </c>
      <c r="AV246" s="196" t="s">
        <v>176</v>
      </c>
      <c r="AW246" s="196" t="s">
        <v>130</v>
      </c>
      <c r="AX246" s="196" t="s">
        <v>23</v>
      </c>
      <c r="AY246" s="196" t="s">
        <v>171</v>
      </c>
    </row>
    <row r="247" s="12" customFormat="true" ht="39" hidden="false" customHeight="true" outlineLevel="0" collapsed="false">
      <c r="B247" s="34"/>
      <c r="C247" s="171" t="s">
        <v>293</v>
      </c>
      <c r="D247" s="171" t="s">
        <v>172</v>
      </c>
      <c r="E247" s="172" t="s">
        <v>294</v>
      </c>
      <c r="F247" s="173" t="s">
        <v>295</v>
      </c>
      <c r="G247" s="173"/>
      <c r="H247" s="173"/>
      <c r="I247" s="173"/>
      <c r="J247" s="174" t="s">
        <v>196</v>
      </c>
      <c r="K247" s="175" t="n">
        <v>58.4</v>
      </c>
      <c r="L247" s="176" t="n">
        <v>0</v>
      </c>
      <c r="M247" s="176"/>
      <c r="N247" s="177" t="n">
        <f aca="false">ROUND($L$247*$K$247,2)</f>
        <v>0</v>
      </c>
      <c r="O247" s="177"/>
      <c r="P247" s="177"/>
      <c r="Q247" s="177"/>
      <c r="R247" s="35"/>
      <c r="T247" s="178"/>
      <c r="U247" s="42" t="s">
        <v>44</v>
      </c>
      <c r="V247" s="179" t="n">
        <v>2.195</v>
      </c>
      <c r="W247" s="179" t="n">
        <f aca="false">$V$247*$K$247</f>
        <v>128.188</v>
      </c>
      <c r="X247" s="179" t="n">
        <v>0</v>
      </c>
      <c r="Y247" s="179" t="n">
        <f aca="false">$X$247*$K$247</f>
        <v>0</v>
      </c>
      <c r="Z247" s="179" t="n">
        <v>0</v>
      </c>
      <c r="AA247" s="179" t="n">
        <f aca="false">$Z$247*$K$247</f>
        <v>0</v>
      </c>
      <c r="AB247" s="180"/>
      <c r="AR247" s="12" t="s">
        <v>176</v>
      </c>
      <c r="AT247" s="12" t="s">
        <v>172</v>
      </c>
      <c r="AU247" s="12" t="s">
        <v>120</v>
      </c>
      <c r="AY247" s="12" t="s">
        <v>171</v>
      </c>
      <c r="BE247" s="114" t="n">
        <f aca="false">IF($U$247="základní",$N$247,0)</f>
        <v>0</v>
      </c>
      <c r="BF247" s="114" t="n">
        <f aca="false">IF($U$247="snížená",$N$247,0)</f>
        <v>0</v>
      </c>
      <c r="BG247" s="114" t="n">
        <f aca="false">IF($U$247="zákl. přenesená",$N$247,0)</f>
        <v>0</v>
      </c>
      <c r="BH247" s="114" t="n">
        <f aca="false">IF($U$247="sníž. přenesená",$N$247,0)</f>
        <v>0</v>
      </c>
      <c r="BI247" s="114" t="n">
        <f aca="false">IF($U$247="nulová",$N$247,0)</f>
        <v>0</v>
      </c>
      <c r="BJ247" s="12" t="s">
        <v>23</v>
      </c>
      <c r="BK247" s="114" t="n">
        <f aca="false">ROUND($L$247*$K$247,2)</f>
        <v>0</v>
      </c>
      <c r="BL247" s="12" t="s">
        <v>176</v>
      </c>
    </row>
    <row r="248" s="12" customFormat="true" ht="15.75" hidden="false" customHeight="true" outlineLevel="0" collapsed="false">
      <c r="B248" s="181"/>
      <c r="E248" s="182"/>
      <c r="F248" s="183" t="s">
        <v>263</v>
      </c>
      <c r="G248" s="183"/>
      <c r="H248" s="183"/>
      <c r="I248" s="183"/>
      <c r="K248" s="184" t="n">
        <v>50.4</v>
      </c>
      <c r="R248" s="185"/>
      <c r="T248" s="186"/>
      <c r="AB248" s="187"/>
      <c r="AT248" s="182" t="s">
        <v>178</v>
      </c>
      <c r="AU248" s="182" t="s">
        <v>120</v>
      </c>
      <c r="AV248" s="182" t="s">
        <v>120</v>
      </c>
      <c r="AW248" s="182" t="s">
        <v>130</v>
      </c>
      <c r="AX248" s="182" t="s">
        <v>79</v>
      </c>
      <c r="AY248" s="182" t="s">
        <v>171</v>
      </c>
    </row>
    <row r="249" s="12" customFormat="true" ht="15.75" hidden="false" customHeight="true" outlineLevel="0" collapsed="false">
      <c r="B249" s="181"/>
      <c r="E249" s="182"/>
      <c r="F249" s="183" t="s">
        <v>296</v>
      </c>
      <c r="G249" s="183"/>
      <c r="H249" s="183"/>
      <c r="I249" s="183"/>
      <c r="K249" s="184" t="n">
        <v>8</v>
      </c>
      <c r="R249" s="185"/>
      <c r="T249" s="186"/>
      <c r="AB249" s="187"/>
      <c r="AT249" s="182" t="s">
        <v>178</v>
      </c>
      <c r="AU249" s="182" t="s">
        <v>120</v>
      </c>
      <c r="AV249" s="182" t="s">
        <v>120</v>
      </c>
      <c r="AW249" s="182" t="s">
        <v>130</v>
      </c>
      <c r="AX249" s="182" t="s">
        <v>79</v>
      </c>
      <c r="AY249" s="182" t="s">
        <v>171</v>
      </c>
    </row>
    <row r="250" s="12" customFormat="true" ht="15.75" hidden="false" customHeight="true" outlineLevel="0" collapsed="false">
      <c r="B250" s="195"/>
      <c r="E250" s="196"/>
      <c r="F250" s="197" t="s">
        <v>188</v>
      </c>
      <c r="G250" s="197"/>
      <c r="H250" s="197"/>
      <c r="I250" s="197"/>
      <c r="K250" s="198" t="n">
        <v>58.4</v>
      </c>
      <c r="R250" s="199"/>
      <c r="T250" s="200"/>
      <c r="AB250" s="201"/>
      <c r="AT250" s="196" t="s">
        <v>178</v>
      </c>
      <c r="AU250" s="196" t="s">
        <v>120</v>
      </c>
      <c r="AV250" s="196" t="s">
        <v>176</v>
      </c>
      <c r="AW250" s="196" t="s">
        <v>130</v>
      </c>
      <c r="AX250" s="196" t="s">
        <v>23</v>
      </c>
      <c r="AY250" s="196" t="s">
        <v>171</v>
      </c>
    </row>
    <row r="251" s="12" customFormat="true" ht="27" hidden="false" customHeight="true" outlineLevel="0" collapsed="false">
      <c r="B251" s="34"/>
      <c r="C251" s="171" t="s">
        <v>297</v>
      </c>
      <c r="D251" s="171" t="s">
        <v>172</v>
      </c>
      <c r="E251" s="172" t="s">
        <v>298</v>
      </c>
      <c r="F251" s="173" t="s">
        <v>299</v>
      </c>
      <c r="G251" s="173"/>
      <c r="H251" s="173"/>
      <c r="I251" s="173"/>
      <c r="J251" s="174" t="s">
        <v>196</v>
      </c>
      <c r="K251" s="175" t="n">
        <v>58.4</v>
      </c>
      <c r="L251" s="176" t="n">
        <v>0</v>
      </c>
      <c r="M251" s="176"/>
      <c r="N251" s="177" t="n">
        <f aca="false">ROUND($L$251*$K$251,2)</f>
        <v>0</v>
      </c>
      <c r="O251" s="177"/>
      <c r="P251" s="177"/>
      <c r="Q251" s="177"/>
      <c r="R251" s="35"/>
      <c r="T251" s="178"/>
      <c r="U251" s="42" t="s">
        <v>44</v>
      </c>
      <c r="V251" s="179" t="n">
        <v>0.94</v>
      </c>
      <c r="W251" s="179" t="n">
        <f aca="false">$V$251*$K$251</f>
        <v>54.896</v>
      </c>
      <c r="X251" s="179" t="n">
        <v>0</v>
      </c>
      <c r="Y251" s="179" t="n">
        <f aca="false">$X$251*$K$251</f>
        <v>0</v>
      </c>
      <c r="Z251" s="179" t="n">
        <v>0</v>
      </c>
      <c r="AA251" s="179" t="n">
        <f aca="false">$Z$251*$K$251</f>
        <v>0</v>
      </c>
      <c r="AB251" s="180"/>
      <c r="AR251" s="12" t="s">
        <v>176</v>
      </c>
      <c r="AT251" s="12" t="s">
        <v>172</v>
      </c>
      <c r="AU251" s="12" t="s">
        <v>120</v>
      </c>
      <c r="AY251" s="12" t="s">
        <v>171</v>
      </c>
      <c r="BE251" s="114" t="n">
        <f aca="false">IF($U$251="základní",$N$251,0)</f>
        <v>0</v>
      </c>
      <c r="BF251" s="114" t="n">
        <f aca="false">IF($U$251="snížená",$N$251,0)</f>
        <v>0</v>
      </c>
      <c r="BG251" s="114" t="n">
        <f aca="false">IF($U$251="zákl. přenesená",$N$251,0)</f>
        <v>0</v>
      </c>
      <c r="BH251" s="114" t="n">
        <f aca="false">IF($U$251="sníž. přenesená",$N$251,0)</f>
        <v>0</v>
      </c>
      <c r="BI251" s="114" t="n">
        <f aca="false">IF($U$251="nulová",$N$251,0)</f>
        <v>0</v>
      </c>
      <c r="BJ251" s="12" t="s">
        <v>23</v>
      </c>
      <c r="BK251" s="114" t="n">
        <f aca="false">ROUND($L$251*$K$251,2)</f>
        <v>0</v>
      </c>
      <c r="BL251" s="12" t="s">
        <v>176</v>
      </c>
    </row>
    <row r="252" s="12" customFormat="true" ht="15.75" hidden="false" customHeight="true" outlineLevel="0" collapsed="false">
      <c r="B252" s="181"/>
      <c r="E252" s="182"/>
      <c r="F252" s="183" t="s">
        <v>263</v>
      </c>
      <c r="G252" s="183"/>
      <c r="H252" s="183"/>
      <c r="I252" s="183"/>
      <c r="K252" s="184" t="n">
        <v>50.4</v>
      </c>
      <c r="R252" s="185"/>
      <c r="T252" s="186"/>
      <c r="AB252" s="187"/>
      <c r="AT252" s="182" t="s">
        <v>178</v>
      </c>
      <c r="AU252" s="182" t="s">
        <v>120</v>
      </c>
      <c r="AV252" s="182" t="s">
        <v>120</v>
      </c>
      <c r="AW252" s="182" t="s">
        <v>130</v>
      </c>
      <c r="AX252" s="182" t="s">
        <v>79</v>
      </c>
      <c r="AY252" s="182" t="s">
        <v>171</v>
      </c>
    </row>
    <row r="253" s="12" customFormat="true" ht="15.75" hidden="false" customHeight="true" outlineLevel="0" collapsed="false">
      <c r="B253" s="181"/>
      <c r="E253" s="182"/>
      <c r="F253" s="183" t="s">
        <v>296</v>
      </c>
      <c r="G253" s="183"/>
      <c r="H253" s="183"/>
      <c r="I253" s="183"/>
      <c r="K253" s="184" t="n">
        <v>8</v>
      </c>
      <c r="R253" s="185"/>
      <c r="T253" s="186"/>
      <c r="AB253" s="187"/>
      <c r="AT253" s="182" t="s">
        <v>178</v>
      </c>
      <c r="AU253" s="182" t="s">
        <v>120</v>
      </c>
      <c r="AV253" s="182" t="s">
        <v>120</v>
      </c>
      <c r="AW253" s="182" t="s">
        <v>130</v>
      </c>
      <c r="AX253" s="182" t="s">
        <v>79</v>
      </c>
      <c r="AY253" s="182" t="s">
        <v>171</v>
      </c>
    </row>
    <row r="254" s="12" customFormat="true" ht="15.75" hidden="false" customHeight="true" outlineLevel="0" collapsed="false">
      <c r="B254" s="195"/>
      <c r="E254" s="196"/>
      <c r="F254" s="197" t="s">
        <v>188</v>
      </c>
      <c r="G254" s="197"/>
      <c r="H254" s="197"/>
      <c r="I254" s="197"/>
      <c r="K254" s="198" t="n">
        <v>58.4</v>
      </c>
      <c r="R254" s="199"/>
      <c r="T254" s="200"/>
      <c r="AB254" s="201"/>
      <c r="AT254" s="196" t="s">
        <v>178</v>
      </c>
      <c r="AU254" s="196" t="s">
        <v>120</v>
      </c>
      <c r="AV254" s="196" t="s">
        <v>176</v>
      </c>
      <c r="AW254" s="196" t="s">
        <v>130</v>
      </c>
      <c r="AX254" s="196" t="s">
        <v>23</v>
      </c>
      <c r="AY254" s="196" t="s">
        <v>171</v>
      </c>
    </row>
    <row r="255" s="12" customFormat="true" ht="15.75" hidden="false" customHeight="true" outlineLevel="0" collapsed="false">
      <c r="B255" s="34"/>
      <c r="C255" s="171" t="s">
        <v>300</v>
      </c>
      <c r="D255" s="171" t="s">
        <v>172</v>
      </c>
      <c r="E255" s="172" t="s">
        <v>301</v>
      </c>
      <c r="F255" s="173" t="s">
        <v>302</v>
      </c>
      <c r="G255" s="173"/>
      <c r="H255" s="173"/>
      <c r="I255" s="173"/>
      <c r="J255" s="174" t="s">
        <v>175</v>
      </c>
      <c r="K255" s="175" t="n">
        <v>8434.5</v>
      </c>
      <c r="L255" s="176" t="n">
        <v>0</v>
      </c>
      <c r="M255" s="176"/>
      <c r="N255" s="177" t="n">
        <f aca="false">ROUND($L$255*$K$255,2)</f>
        <v>0</v>
      </c>
      <c r="O255" s="177"/>
      <c r="P255" s="177"/>
      <c r="Q255" s="177"/>
      <c r="R255" s="35"/>
      <c r="T255" s="178"/>
      <c r="U255" s="42" t="s">
        <v>44</v>
      </c>
      <c r="V255" s="179" t="n">
        <v>0.035</v>
      </c>
      <c r="W255" s="179" t="n">
        <f aca="false">$V$255*$K$255</f>
        <v>295.2075</v>
      </c>
      <c r="X255" s="179" t="n">
        <v>0</v>
      </c>
      <c r="Y255" s="179" t="n">
        <f aca="false">$X$255*$K$255</f>
        <v>0</v>
      </c>
      <c r="Z255" s="179" t="n">
        <v>0</v>
      </c>
      <c r="AA255" s="179" t="n">
        <f aca="false">$Z$255*$K$255</f>
        <v>0</v>
      </c>
      <c r="AB255" s="180"/>
      <c r="AR255" s="12" t="s">
        <v>176</v>
      </c>
      <c r="AT255" s="12" t="s">
        <v>172</v>
      </c>
      <c r="AU255" s="12" t="s">
        <v>120</v>
      </c>
      <c r="AY255" s="12" t="s">
        <v>171</v>
      </c>
      <c r="BE255" s="114" t="n">
        <f aca="false">IF($U$255="základní",$N$255,0)</f>
        <v>0</v>
      </c>
      <c r="BF255" s="114" t="n">
        <f aca="false">IF($U$255="snížená",$N$255,0)</f>
        <v>0</v>
      </c>
      <c r="BG255" s="114" t="n">
        <f aca="false">IF($U$255="zákl. přenesená",$N$255,0)</f>
        <v>0</v>
      </c>
      <c r="BH255" s="114" t="n">
        <f aca="false">IF($U$255="sníž. přenesená",$N$255,0)</f>
        <v>0</v>
      </c>
      <c r="BI255" s="114" t="n">
        <f aca="false">IF($U$255="nulová",$N$255,0)</f>
        <v>0</v>
      </c>
      <c r="BJ255" s="12" t="s">
        <v>23</v>
      </c>
      <c r="BK255" s="114" t="n">
        <f aca="false">ROUND($L$255*$K$255,2)</f>
        <v>0</v>
      </c>
      <c r="BL255" s="12" t="s">
        <v>176</v>
      </c>
    </row>
    <row r="256" s="12" customFormat="true" ht="15.75" hidden="false" customHeight="true" outlineLevel="0" collapsed="false">
      <c r="B256" s="181"/>
      <c r="E256" s="182"/>
      <c r="F256" s="183" t="s">
        <v>303</v>
      </c>
      <c r="G256" s="183"/>
      <c r="H256" s="183"/>
      <c r="I256" s="183"/>
      <c r="K256" s="184" t="n">
        <v>8434.5</v>
      </c>
      <c r="R256" s="185"/>
      <c r="T256" s="186"/>
      <c r="AB256" s="187"/>
      <c r="AT256" s="182" t="s">
        <v>178</v>
      </c>
      <c r="AU256" s="182" t="s">
        <v>120</v>
      </c>
      <c r="AV256" s="182" t="s">
        <v>120</v>
      </c>
      <c r="AW256" s="182" t="s">
        <v>130</v>
      </c>
      <c r="AX256" s="182" t="s">
        <v>23</v>
      </c>
      <c r="AY256" s="182" t="s">
        <v>171</v>
      </c>
    </row>
    <row r="257" s="12" customFormat="true" ht="15.75" hidden="false" customHeight="true" outlineLevel="0" collapsed="false">
      <c r="B257" s="181"/>
      <c r="E257" s="182"/>
      <c r="F257" s="183" t="s">
        <v>304</v>
      </c>
      <c r="G257" s="183"/>
      <c r="H257" s="183"/>
      <c r="I257" s="183"/>
      <c r="K257" s="184" t="n">
        <v>1399.5</v>
      </c>
      <c r="R257" s="185"/>
      <c r="T257" s="186"/>
      <c r="AB257" s="187"/>
      <c r="AT257" s="182" t="s">
        <v>178</v>
      </c>
      <c r="AU257" s="182" t="s">
        <v>120</v>
      </c>
      <c r="AV257" s="182" t="s">
        <v>120</v>
      </c>
      <c r="AW257" s="182" t="s">
        <v>130</v>
      </c>
      <c r="AX257" s="182" t="s">
        <v>79</v>
      </c>
      <c r="AY257" s="182" t="s">
        <v>171</v>
      </c>
    </row>
    <row r="258" s="12" customFormat="true" ht="15.75" hidden="false" customHeight="true" outlineLevel="0" collapsed="false">
      <c r="B258" s="181"/>
      <c r="E258" s="182"/>
      <c r="F258" s="183" t="s">
        <v>305</v>
      </c>
      <c r="G258" s="183"/>
      <c r="H258" s="183"/>
      <c r="I258" s="183"/>
      <c r="K258" s="184" t="n">
        <v>446.5</v>
      </c>
      <c r="R258" s="185"/>
      <c r="T258" s="186"/>
      <c r="AB258" s="187"/>
      <c r="AT258" s="182" t="s">
        <v>178</v>
      </c>
      <c r="AU258" s="182" t="s">
        <v>120</v>
      </c>
      <c r="AV258" s="182" t="s">
        <v>120</v>
      </c>
      <c r="AW258" s="182" t="s">
        <v>130</v>
      </c>
      <c r="AX258" s="182" t="s">
        <v>79</v>
      </c>
      <c r="AY258" s="182" t="s">
        <v>171</v>
      </c>
    </row>
    <row r="259" s="12" customFormat="true" ht="15.75" hidden="false" customHeight="true" outlineLevel="0" collapsed="false">
      <c r="B259" s="181"/>
      <c r="E259" s="182"/>
      <c r="F259" s="183" t="s">
        <v>306</v>
      </c>
      <c r="G259" s="183"/>
      <c r="H259" s="183"/>
      <c r="I259" s="183"/>
      <c r="K259" s="184" t="n">
        <v>19</v>
      </c>
      <c r="R259" s="185"/>
      <c r="T259" s="186"/>
      <c r="AB259" s="187"/>
      <c r="AT259" s="182" t="s">
        <v>178</v>
      </c>
      <c r="AU259" s="182" t="s">
        <v>120</v>
      </c>
      <c r="AV259" s="182" t="s">
        <v>120</v>
      </c>
      <c r="AW259" s="182" t="s">
        <v>130</v>
      </c>
      <c r="AX259" s="182" t="s">
        <v>79</v>
      </c>
      <c r="AY259" s="182" t="s">
        <v>171</v>
      </c>
    </row>
    <row r="260" s="12" customFormat="true" ht="15.75" hidden="false" customHeight="true" outlineLevel="0" collapsed="false">
      <c r="B260" s="195"/>
      <c r="E260" s="196"/>
      <c r="F260" s="197" t="s">
        <v>188</v>
      </c>
      <c r="G260" s="197"/>
      <c r="H260" s="197"/>
      <c r="I260" s="197"/>
      <c r="K260" s="198" t="n">
        <v>10299.5</v>
      </c>
      <c r="R260" s="199"/>
      <c r="T260" s="200"/>
      <c r="AB260" s="201"/>
      <c r="AT260" s="196" t="s">
        <v>178</v>
      </c>
      <c r="AU260" s="196" t="s">
        <v>120</v>
      </c>
      <c r="AV260" s="196" t="s">
        <v>176</v>
      </c>
      <c r="AW260" s="196" t="s">
        <v>130</v>
      </c>
      <c r="AX260" s="196" t="s">
        <v>79</v>
      </c>
      <c r="AY260" s="196" t="s">
        <v>171</v>
      </c>
    </row>
    <row r="261" s="12" customFormat="true" ht="15.75" hidden="false" customHeight="true" outlineLevel="0" collapsed="false">
      <c r="B261" s="34"/>
      <c r="C261" s="171" t="s">
        <v>307</v>
      </c>
      <c r="D261" s="171" t="s">
        <v>172</v>
      </c>
      <c r="E261" s="172" t="s">
        <v>308</v>
      </c>
      <c r="F261" s="173" t="s">
        <v>309</v>
      </c>
      <c r="G261" s="173"/>
      <c r="H261" s="173"/>
      <c r="I261" s="173"/>
      <c r="J261" s="174" t="s">
        <v>175</v>
      </c>
      <c r="K261" s="175" t="n">
        <v>94</v>
      </c>
      <c r="L261" s="176" t="n">
        <v>0</v>
      </c>
      <c r="M261" s="176"/>
      <c r="N261" s="177" t="n">
        <f aca="false">ROUND($L$261*$K$261,2)</f>
        <v>0</v>
      </c>
      <c r="O261" s="177"/>
      <c r="P261" s="177"/>
      <c r="Q261" s="177"/>
      <c r="R261" s="35"/>
      <c r="T261" s="178"/>
      <c r="U261" s="42" t="s">
        <v>44</v>
      </c>
      <c r="V261" s="179" t="n">
        <v>0.128</v>
      </c>
      <c r="W261" s="179" t="n">
        <f aca="false">$V$261*$K$261</f>
        <v>12.032</v>
      </c>
      <c r="X261" s="179" t="n">
        <v>0</v>
      </c>
      <c r="Y261" s="179" t="n">
        <f aca="false">$X$261*$K$261</f>
        <v>0</v>
      </c>
      <c r="Z261" s="179" t="n">
        <v>0</v>
      </c>
      <c r="AA261" s="179" t="n">
        <f aca="false">$Z$261*$K$261</f>
        <v>0</v>
      </c>
      <c r="AB261" s="180"/>
      <c r="AR261" s="12" t="s">
        <v>176</v>
      </c>
      <c r="AT261" s="12" t="s">
        <v>172</v>
      </c>
      <c r="AU261" s="12" t="s">
        <v>120</v>
      </c>
      <c r="AY261" s="12" t="s">
        <v>171</v>
      </c>
      <c r="BE261" s="114" t="n">
        <f aca="false">IF($U$261="základní",$N$261,0)</f>
        <v>0</v>
      </c>
      <c r="BF261" s="114" t="n">
        <f aca="false">IF($U$261="snížená",$N$261,0)</f>
        <v>0</v>
      </c>
      <c r="BG261" s="114" t="n">
        <f aca="false">IF($U$261="zákl. přenesená",$N$261,0)</f>
        <v>0</v>
      </c>
      <c r="BH261" s="114" t="n">
        <f aca="false">IF($U$261="sníž. přenesená",$N$261,0)</f>
        <v>0</v>
      </c>
      <c r="BI261" s="114" t="n">
        <f aca="false">IF($U$261="nulová",$N$261,0)</f>
        <v>0</v>
      </c>
      <c r="BJ261" s="12" t="s">
        <v>23</v>
      </c>
      <c r="BK261" s="114" t="n">
        <f aca="false">ROUND($L$261*$K$261,2)</f>
        <v>0</v>
      </c>
      <c r="BL261" s="12" t="s">
        <v>176</v>
      </c>
    </row>
    <row r="262" s="12" customFormat="true" ht="15.75" hidden="false" customHeight="true" outlineLevel="0" collapsed="false">
      <c r="B262" s="181"/>
      <c r="E262" s="182"/>
      <c r="F262" s="183" t="s">
        <v>310</v>
      </c>
      <c r="G262" s="183"/>
      <c r="H262" s="183"/>
      <c r="I262" s="183"/>
      <c r="K262" s="184" t="n">
        <v>94</v>
      </c>
      <c r="R262" s="185"/>
      <c r="T262" s="186"/>
      <c r="AB262" s="187"/>
      <c r="AT262" s="182" t="s">
        <v>178</v>
      </c>
      <c r="AU262" s="182" t="s">
        <v>120</v>
      </c>
      <c r="AV262" s="182" t="s">
        <v>120</v>
      </c>
      <c r="AW262" s="182" t="s">
        <v>130</v>
      </c>
      <c r="AX262" s="182" t="s">
        <v>79</v>
      </c>
      <c r="AY262" s="182" t="s">
        <v>171</v>
      </c>
    </row>
    <row r="263" s="12" customFormat="true" ht="15.75" hidden="false" customHeight="true" outlineLevel="0" collapsed="false">
      <c r="B263" s="195"/>
      <c r="E263" s="196"/>
      <c r="F263" s="197" t="s">
        <v>188</v>
      </c>
      <c r="G263" s="197"/>
      <c r="H263" s="197"/>
      <c r="I263" s="197"/>
      <c r="K263" s="198" t="n">
        <v>94</v>
      </c>
      <c r="R263" s="199"/>
      <c r="T263" s="200"/>
      <c r="AB263" s="201"/>
      <c r="AT263" s="196" t="s">
        <v>178</v>
      </c>
      <c r="AU263" s="196" t="s">
        <v>120</v>
      </c>
      <c r="AV263" s="196" t="s">
        <v>176</v>
      </c>
      <c r="AW263" s="196" t="s">
        <v>130</v>
      </c>
      <c r="AX263" s="196" t="s">
        <v>23</v>
      </c>
      <c r="AY263" s="196" t="s">
        <v>171</v>
      </c>
    </row>
    <row r="264" s="160" customFormat="true" ht="30.75" hidden="false" customHeight="true" outlineLevel="0" collapsed="false">
      <c r="B264" s="161"/>
      <c r="D264" s="169" t="s">
        <v>133</v>
      </c>
      <c r="N264" s="170" t="n">
        <f aca="false">$BK$264</f>
        <v>0</v>
      </c>
      <c r="O264" s="170"/>
      <c r="P264" s="170"/>
      <c r="Q264" s="170"/>
      <c r="R264" s="163"/>
      <c r="T264" s="164"/>
      <c r="W264" s="165" t="n">
        <f aca="false">SUM($W$265:$W$273)</f>
        <v>48.163208</v>
      </c>
      <c r="Y264" s="165" t="n">
        <f aca="false">SUM($Y$265:$Y$273)</f>
        <v>113.23449888</v>
      </c>
      <c r="AA264" s="165" t="n">
        <f aca="false">SUM($AA$265:$AA$273)</f>
        <v>0</v>
      </c>
      <c r="AB264" s="166"/>
      <c r="AR264" s="167" t="s">
        <v>23</v>
      </c>
      <c r="AT264" s="167" t="s">
        <v>78</v>
      </c>
      <c r="AU264" s="167" t="s">
        <v>23</v>
      </c>
      <c r="AY264" s="167" t="s">
        <v>171</v>
      </c>
      <c r="BK264" s="168" t="n">
        <f aca="false">SUM($BK$265:$BK$273)</f>
        <v>0</v>
      </c>
    </row>
    <row r="265" s="12" customFormat="true" ht="27" hidden="false" customHeight="true" outlineLevel="0" collapsed="false">
      <c r="B265" s="34"/>
      <c r="C265" s="171" t="s">
        <v>311</v>
      </c>
      <c r="D265" s="171" t="s">
        <v>172</v>
      </c>
      <c r="E265" s="172" t="s">
        <v>312</v>
      </c>
      <c r="F265" s="173" t="s">
        <v>313</v>
      </c>
      <c r="G265" s="173"/>
      <c r="H265" s="173"/>
      <c r="I265" s="173"/>
      <c r="J265" s="174" t="s">
        <v>196</v>
      </c>
      <c r="K265" s="175" t="n">
        <v>2.38</v>
      </c>
      <c r="L265" s="176" t="n">
        <v>0</v>
      </c>
      <c r="M265" s="176"/>
      <c r="N265" s="177" t="n">
        <f aca="false">ROUND($L$265*$K$265,2)</f>
        <v>0</v>
      </c>
      <c r="O265" s="177"/>
      <c r="P265" s="177"/>
      <c r="Q265" s="177"/>
      <c r="R265" s="35"/>
      <c r="T265" s="178"/>
      <c r="U265" s="42" t="s">
        <v>44</v>
      </c>
      <c r="V265" s="179" t="n">
        <v>5.174</v>
      </c>
      <c r="W265" s="179" t="n">
        <f aca="false">$V$265*$K$265</f>
        <v>12.31412</v>
      </c>
      <c r="X265" s="179" t="n">
        <v>2.7996</v>
      </c>
      <c r="Y265" s="179" t="n">
        <f aca="false">$X$265*$K$265</f>
        <v>6.663048</v>
      </c>
      <c r="Z265" s="179" t="n">
        <v>0</v>
      </c>
      <c r="AA265" s="179" t="n">
        <f aca="false">$Z$265*$K$265</f>
        <v>0</v>
      </c>
      <c r="AB265" s="180"/>
      <c r="AR265" s="12" t="s">
        <v>176</v>
      </c>
      <c r="AT265" s="12" t="s">
        <v>172</v>
      </c>
      <c r="AU265" s="12" t="s">
        <v>120</v>
      </c>
      <c r="AY265" s="12" t="s">
        <v>171</v>
      </c>
      <c r="BE265" s="114" t="n">
        <f aca="false">IF($U$265="základní",$N$265,0)</f>
        <v>0</v>
      </c>
      <c r="BF265" s="114" t="n">
        <f aca="false">IF($U$265="snížená",$N$265,0)</f>
        <v>0</v>
      </c>
      <c r="BG265" s="114" t="n">
        <f aca="false">IF($U$265="zákl. přenesená",$N$265,0)</f>
        <v>0</v>
      </c>
      <c r="BH265" s="114" t="n">
        <f aca="false">IF($U$265="sníž. přenesená",$N$265,0)</f>
        <v>0</v>
      </c>
      <c r="BI265" s="114" t="n">
        <f aca="false">IF($U$265="nulová",$N$265,0)</f>
        <v>0</v>
      </c>
      <c r="BJ265" s="12" t="s">
        <v>23</v>
      </c>
      <c r="BK265" s="114" t="n">
        <f aca="false">ROUND($L$265*$K$265,2)</f>
        <v>0</v>
      </c>
      <c r="BL265" s="12" t="s">
        <v>176</v>
      </c>
    </row>
    <row r="266" s="12" customFormat="true" ht="15.75" hidden="false" customHeight="true" outlineLevel="0" collapsed="false">
      <c r="B266" s="181"/>
      <c r="E266" s="182"/>
      <c r="F266" s="183" t="s">
        <v>314</v>
      </c>
      <c r="G266" s="183"/>
      <c r="H266" s="183"/>
      <c r="I266" s="183"/>
      <c r="K266" s="184" t="n">
        <v>2.38</v>
      </c>
      <c r="R266" s="185"/>
      <c r="T266" s="186"/>
      <c r="AB266" s="187"/>
      <c r="AT266" s="182" t="s">
        <v>178</v>
      </c>
      <c r="AU266" s="182" t="s">
        <v>120</v>
      </c>
      <c r="AV266" s="182" t="s">
        <v>120</v>
      </c>
      <c r="AW266" s="182" t="s">
        <v>130</v>
      </c>
      <c r="AX266" s="182" t="s">
        <v>23</v>
      </c>
      <c r="AY266" s="182" t="s">
        <v>171</v>
      </c>
    </row>
    <row r="267" s="12" customFormat="true" ht="15.75" hidden="false" customHeight="true" outlineLevel="0" collapsed="false">
      <c r="B267" s="195"/>
      <c r="E267" s="196"/>
      <c r="F267" s="197" t="s">
        <v>188</v>
      </c>
      <c r="G267" s="197"/>
      <c r="H267" s="197"/>
      <c r="I267" s="197"/>
      <c r="K267" s="198" t="n">
        <v>2.38</v>
      </c>
      <c r="R267" s="199"/>
      <c r="T267" s="200"/>
      <c r="AB267" s="201"/>
      <c r="AT267" s="196" t="s">
        <v>178</v>
      </c>
      <c r="AU267" s="196" t="s">
        <v>120</v>
      </c>
      <c r="AV267" s="196" t="s">
        <v>176</v>
      </c>
      <c r="AW267" s="196" t="s">
        <v>130</v>
      </c>
      <c r="AX267" s="196" t="s">
        <v>79</v>
      </c>
      <c r="AY267" s="196" t="s">
        <v>171</v>
      </c>
    </row>
    <row r="268" s="12" customFormat="true" ht="15.75" hidden="false" customHeight="true" outlineLevel="0" collapsed="false">
      <c r="B268" s="34"/>
      <c r="C268" s="171" t="s">
        <v>315</v>
      </c>
      <c r="D268" s="171" t="s">
        <v>172</v>
      </c>
      <c r="E268" s="172" t="s">
        <v>316</v>
      </c>
      <c r="F268" s="173" t="s">
        <v>317</v>
      </c>
      <c r="G268" s="173"/>
      <c r="H268" s="173"/>
      <c r="I268" s="173"/>
      <c r="J268" s="174" t="s">
        <v>196</v>
      </c>
      <c r="K268" s="175" t="n">
        <v>40.32</v>
      </c>
      <c r="L268" s="176" t="n">
        <v>0</v>
      </c>
      <c r="M268" s="176"/>
      <c r="N268" s="177" t="n">
        <f aca="false">ROUND($L$268*$K$268,2)</f>
        <v>0</v>
      </c>
      <c r="O268" s="177"/>
      <c r="P268" s="177"/>
      <c r="Q268" s="177"/>
      <c r="R268" s="35"/>
      <c r="T268" s="178"/>
      <c r="U268" s="42" t="s">
        <v>44</v>
      </c>
      <c r="V268" s="179" t="n">
        <v>0.789</v>
      </c>
      <c r="W268" s="179" t="n">
        <f aca="false">$V$268*$K$268</f>
        <v>31.81248</v>
      </c>
      <c r="X268" s="179" t="n">
        <v>2.25634</v>
      </c>
      <c r="Y268" s="179" t="n">
        <f aca="false">$X$268*$K$268</f>
        <v>90.9756288</v>
      </c>
      <c r="Z268" s="179" t="n">
        <v>0</v>
      </c>
      <c r="AA268" s="179" t="n">
        <f aca="false">$Z$268*$K$268</f>
        <v>0</v>
      </c>
      <c r="AB268" s="180"/>
      <c r="AR268" s="12" t="s">
        <v>176</v>
      </c>
      <c r="AT268" s="12" t="s">
        <v>172</v>
      </c>
      <c r="AU268" s="12" t="s">
        <v>120</v>
      </c>
      <c r="AY268" s="12" t="s">
        <v>171</v>
      </c>
      <c r="BE268" s="114" t="n">
        <f aca="false">IF($U$268="základní",$N$268,0)</f>
        <v>0</v>
      </c>
      <c r="BF268" s="114" t="n">
        <f aca="false">IF($U$268="snížená",$N$268,0)</f>
        <v>0</v>
      </c>
      <c r="BG268" s="114" t="n">
        <f aca="false">IF($U$268="zákl. přenesená",$N$268,0)</f>
        <v>0</v>
      </c>
      <c r="BH268" s="114" t="n">
        <f aca="false">IF($U$268="sníž. přenesená",$N$268,0)</f>
        <v>0</v>
      </c>
      <c r="BI268" s="114" t="n">
        <f aca="false">IF($U$268="nulová",$N$268,0)</f>
        <v>0</v>
      </c>
      <c r="BJ268" s="12" t="s">
        <v>23</v>
      </c>
      <c r="BK268" s="114" t="n">
        <f aca="false">ROUND($L$268*$K$268,2)</f>
        <v>0</v>
      </c>
      <c r="BL268" s="12" t="s">
        <v>176</v>
      </c>
    </row>
    <row r="269" s="12" customFormat="true" ht="15.75" hidden="false" customHeight="true" outlineLevel="0" collapsed="false">
      <c r="B269" s="181"/>
      <c r="E269" s="182"/>
      <c r="F269" s="183" t="s">
        <v>318</v>
      </c>
      <c r="G269" s="183"/>
      <c r="H269" s="183"/>
      <c r="I269" s="183"/>
      <c r="K269" s="184" t="n">
        <v>40.32</v>
      </c>
      <c r="R269" s="185"/>
      <c r="T269" s="186"/>
      <c r="AB269" s="187"/>
      <c r="AT269" s="182" t="s">
        <v>178</v>
      </c>
      <c r="AU269" s="182" t="s">
        <v>120</v>
      </c>
      <c r="AV269" s="182" t="s">
        <v>120</v>
      </c>
      <c r="AW269" s="182" t="s">
        <v>130</v>
      </c>
      <c r="AX269" s="182" t="s">
        <v>79</v>
      </c>
      <c r="AY269" s="182" t="s">
        <v>171</v>
      </c>
    </row>
    <row r="270" s="12" customFormat="true" ht="15.75" hidden="false" customHeight="true" outlineLevel="0" collapsed="false">
      <c r="B270" s="195"/>
      <c r="E270" s="196"/>
      <c r="F270" s="197" t="s">
        <v>188</v>
      </c>
      <c r="G270" s="197"/>
      <c r="H270" s="197"/>
      <c r="I270" s="197"/>
      <c r="K270" s="198" t="n">
        <v>40.32</v>
      </c>
      <c r="R270" s="199"/>
      <c r="T270" s="200"/>
      <c r="AB270" s="201"/>
      <c r="AT270" s="196" t="s">
        <v>178</v>
      </c>
      <c r="AU270" s="196" t="s">
        <v>120</v>
      </c>
      <c r="AV270" s="196" t="s">
        <v>176</v>
      </c>
      <c r="AW270" s="196" t="s">
        <v>130</v>
      </c>
      <c r="AX270" s="196" t="s">
        <v>23</v>
      </c>
      <c r="AY270" s="196" t="s">
        <v>171</v>
      </c>
    </row>
    <row r="271" s="12" customFormat="true" ht="15.75" hidden="false" customHeight="true" outlineLevel="0" collapsed="false">
      <c r="B271" s="34"/>
      <c r="C271" s="171" t="s">
        <v>319</v>
      </c>
      <c r="D271" s="171" t="s">
        <v>172</v>
      </c>
      <c r="E271" s="172" t="s">
        <v>320</v>
      </c>
      <c r="F271" s="173" t="s">
        <v>321</v>
      </c>
      <c r="G271" s="173"/>
      <c r="H271" s="173"/>
      <c r="I271" s="173"/>
      <c r="J271" s="174" t="s">
        <v>196</v>
      </c>
      <c r="K271" s="175" t="n">
        <v>6.912</v>
      </c>
      <c r="L271" s="176" t="n">
        <v>0</v>
      </c>
      <c r="M271" s="176"/>
      <c r="N271" s="177" t="n">
        <f aca="false">ROUND($L$271*$K$271,2)</f>
        <v>0</v>
      </c>
      <c r="O271" s="177"/>
      <c r="P271" s="177"/>
      <c r="Q271" s="177"/>
      <c r="R271" s="35"/>
      <c r="T271" s="178"/>
      <c r="U271" s="42" t="s">
        <v>44</v>
      </c>
      <c r="V271" s="179" t="n">
        <v>0.584</v>
      </c>
      <c r="W271" s="179" t="n">
        <f aca="false">$V$271*$K$271</f>
        <v>4.036608</v>
      </c>
      <c r="X271" s="179" t="n">
        <v>2.25634</v>
      </c>
      <c r="Y271" s="179" t="n">
        <f aca="false">$X$271*$K$271</f>
        <v>15.59582208</v>
      </c>
      <c r="Z271" s="179" t="n">
        <v>0</v>
      </c>
      <c r="AA271" s="179" t="n">
        <f aca="false">$Z$271*$K$271</f>
        <v>0</v>
      </c>
      <c r="AB271" s="180"/>
      <c r="AR271" s="12" t="s">
        <v>176</v>
      </c>
      <c r="AT271" s="12" t="s">
        <v>172</v>
      </c>
      <c r="AU271" s="12" t="s">
        <v>120</v>
      </c>
      <c r="AY271" s="12" t="s">
        <v>171</v>
      </c>
      <c r="BE271" s="114" t="n">
        <f aca="false">IF($U$271="základní",$N$271,0)</f>
        <v>0</v>
      </c>
      <c r="BF271" s="114" t="n">
        <f aca="false">IF($U$271="snížená",$N$271,0)</f>
        <v>0</v>
      </c>
      <c r="BG271" s="114" t="n">
        <f aca="false">IF($U$271="zákl. přenesená",$N$271,0)</f>
        <v>0</v>
      </c>
      <c r="BH271" s="114" t="n">
        <f aca="false">IF($U$271="sníž. přenesená",$N$271,0)</f>
        <v>0</v>
      </c>
      <c r="BI271" s="114" t="n">
        <f aca="false">IF($U$271="nulová",$N$271,0)</f>
        <v>0</v>
      </c>
      <c r="BJ271" s="12" t="s">
        <v>23</v>
      </c>
      <c r="BK271" s="114" t="n">
        <f aca="false">ROUND($L$271*$K$271,2)</f>
        <v>0</v>
      </c>
      <c r="BL271" s="12" t="s">
        <v>176</v>
      </c>
    </row>
    <row r="272" s="12" customFormat="true" ht="15.75" hidden="false" customHeight="true" outlineLevel="0" collapsed="false">
      <c r="B272" s="181"/>
      <c r="E272" s="182"/>
      <c r="F272" s="183" t="s">
        <v>322</v>
      </c>
      <c r="G272" s="183"/>
      <c r="H272" s="183"/>
      <c r="I272" s="183"/>
      <c r="K272" s="184" t="n">
        <v>6.912</v>
      </c>
      <c r="R272" s="185"/>
      <c r="T272" s="186"/>
      <c r="AB272" s="187"/>
      <c r="AT272" s="182" t="s">
        <v>178</v>
      </c>
      <c r="AU272" s="182" t="s">
        <v>120</v>
      </c>
      <c r="AV272" s="182" t="s">
        <v>120</v>
      </c>
      <c r="AW272" s="182" t="s">
        <v>130</v>
      </c>
      <c r="AX272" s="182" t="s">
        <v>79</v>
      </c>
      <c r="AY272" s="182" t="s">
        <v>171</v>
      </c>
    </row>
    <row r="273" s="12" customFormat="true" ht="15.75" hidden="false" customHeight="true" outlineLevel="0" collapsed="false">
      <c r="B273" s="195"/>
      <c r="E273" s="196"/>
      <c r="F273" s="197" t="s">
        <v>188</v>
      </c>
      <c r="G273" s="197"/>
      <c r="H273" s="197"/>
      <c r="I273" s="197"/>
      <c r="K273" s="198" t="n">
        <v>6.912</v>
      </c>
      <c r="R273" s="199"/>
      <c r="T273" s="200"/>
      <c r="AB273" s="201"/>
      <c r="AT273" s="196" t="s">
        <v>178</v>
      </c>
      <c r="AU273" s="196" t="s">
        <v>120</v>
      </c>
      <c r="AV273" s="196" t="s">
        <v>176</v>
      </c>
      <c r="AW273" s="196" t="s">
        <v>130</v>
      </c>
      <c r="AX273" s="196" t="s">
        <v>23</v>
      </c>
      <c r="AY273" s="196" t="s">
        <v>171</v>
      </c>
    </row>
    <row r="274" s="160" customFormat="true" ht="30.75" hidden="false" customHeight="true" outlineLevel="0" collapsed="false">
      <c r="B274" s="161"/>
      <c r="D274" s="169" t="s">
        <v>134</v>
      </c>
      <c r="N274" s="170" t="n">
        <f aca="false">$BK$274</f>
        <v>0</v>
      </c>
      <c r="O274" s="170"/>
      <c r="P274" s="170"/>
      <c r="Q274" s="170"/>
      <c r="R274" s="163"/>
      <c r="T274" s="164"/>
      <c r="W274" s="165" t="n">
        <f aca="false">SUM($W$275:$W$299)</f>
        <v>276.255928</v>
      </c>
      <c r="Y274" s="165" t="n">
        <f aca="false">SUM($Y$275:$Y$299)</f>
        <v>132.52143044</v>
      </c>
      <c r="AA274" s="165" t="n">
        <f aca="false">SUM($AA$275:$AA$299)</f>
        <v>0</v>
      </c>
      <c r="AB274" s="166"/>
      <c r="AR274" s="167" t="s">
        <v>23</v>
      </c>
      <c r="AT274" s="167" t="s">
        <v>78</v>
      </c>
      <c r="AU274" s="167" t="s">
        <v>23</v>
      </c>
      <c r="AY274" s="167" t="s">
        <v>171</v>
      </c>
      <c r="BK274" s="168" t="n">
        <f aca="false">SUM($BK$275:$BK$299)</f>
        <v>0</v>
      </c>
    </row>
    <row r="275" s="12" customFormat="true" ht="15.75" hidden="false" customHeight="true" outlineLevel="0" collapsed="false">
      <c r="B275" s="34"/>
      <c r="C275" s="171" t="s">
        <v>323</v>
      </c>
      <c r="D275" s="171" t="s">
        <v>172</v>
      </c>
      <c r="E275" s="172" t="s">
        <v>324</v>
      </c>
      <c r="F275" s="173" t="s">
        <v>325</v>
      </c>
      <c r="G275" s="173"/>
      <c r="H275" s="173"/>
      <c r="I275" s="173"/>
      <c r="J275" s="174" t="s">
        <v>196</v>
      </c>
      <c r="K275" s="175" t="n">
        <v>14.184</v>
      </c>
      <c r="L275" s="176" t="n">
        <v>0</v>
      </c>
      <c r="M275" s="176"/>
      <c r="N275" s="177" t="n">
        <f aca="false">ROUND($L$275*$K$275,2)</f>
        <v>0</v>
      </c>
      <c r="O275" s="177"/>
      <c r="P275" s="177"/>
      <c r="Q275" s="177"/>
      <c r="R275" s="35"/>
      <c r="T275" s="178"/>
      <c r="U275" s="42" t="s">
        <v>44</v>
      </c>
      <c r="V275" s="179" t="n">
        <v>2.667</v>
      </c>
      <c r="W275" s="179" t="n">
        <f aca="false">$V$275*$K$275</f>
        <v>37.828728</v>
      </c>
      <c r="X275" s="179" t="n">
        <v>2.27226</v>
      </c>
      <c r="Y275" s="179" t="n">
        <f aca="false">$X$275*$K$275</f>
        <v>32.22973584</v>
      </c>
      <c r="Z275" s="179" t="n">
        <v>0</v>
      </c>
      <c r="AA275" s="179" t="n">
        <f aca="false">$Z$275*$K$275</f>
        <v>0</v>
      </c>
      <c r="AB275" s="180"/>
      <c r="AR275" s="12" t="s">
        <v>176</v>
      </c>
      <c r="AT275" s="12" t="s">
        <v>172</v>
      </c>
      <c r="AU275" s="12" t="s">
        <v>120</v>
      </c>
      <c r="AY275" s="12" t="s">
        <v>171</v>
      </c>
      <c r="BE275" s="114" t="n">
        <f aca="false">IF($U$275="základní",$N$275,0)</f>
        <v>0</v>
      </c>
      <c r="BF275" s="114" t="n">
        <f aca="false">IF($U$275="snížená",$N$275,0)</f>
        <v>0</v>
      </c>
      <c r="BG275" s="114" t="n">
        <f aca="false">IF($U$275="zákl. přenesená",$N$275,0)</f>
        <v>0</v>
      </c>
      <c r="BH275" s="114" t="n">
        <f aca="false">IF($U$275="sníž. přenesená",$N$275,0)</f>
        <v>0</v>
      </c>
      <c r="BI275" s="114" t="n">
        <f aca="false">IF($U$275="nulová",$N$275,0)</f>
        <v>0</v>
      </c>
      <c r="BJ275" s="12" t="s">
        <v>23</v>
      </c>
      <c r="BK275" s="114" t="n">
        <f aca="false">ROUND($L$275*$K$275,2)</f>
        <v>0</v>
      </c>
      <c r="BL275" s="12" t="s">
        <v>176</v>
      </c>
    </row>
    <row r="276" s="12" customFormat="true" ht="39" hidden="false" customHeight="true" outlineLevel="0" collapsed="false">
      <c r="B276" s="181"/>
      <c r="E276" s="182"/>
      <c r="F276" s="183" t="s">
        <v>326</v>
      </c>
      <c r="G276" s="183"/>
      <c r="H276" s="183"/>
      <c r="I276" s="183"/>
      <c r="K276" s="184" t="n">
        <v>0.744</v>
      </c>
      <c r="R276" s="185"/>
      <c r="T276" s="186"/>
      <c r="AB276" s="187"/>
      <c r="AT276" s="182" t="s">
        <v>178</v>
      </c>
      <c r="AU276" s="182" t="s">
        <v>120</v>
      </c>
      <c r="AV276" s="182" t="s">
        <v>120</v>
      </c>
      <c r="AW276" s="182" t="s">
        <v>130</v>
      </c>
      <c r="AX276" s="182" t="s">
        <v>79</v>
      </c>
      <c r="AY276" s="182" t="s">
        <v>171</v>
      </c>
    </row>
    <row r="277" s="12" customFormat="true" ht="15.75" hidden="false" customHeight="true" outlineLevel="0" collapsed="false">
      <c r="B277" s="181"/>
      <c r="E277" s="182"/>
      <c r="F277" s="183" t="s">
        <v>327</v>
      </c>
      <c r="G277" s="183"/>
      <c r="H277" s="183"/>
      <c r="I277" s="183"/>
      <c r="K277" s="184" t="n">
        <v>13.44</v>
      </c>
      <c r="R277" s="185"/>
      <c r="T277" s="186"/>
      <c r="AB277" s="187"/>
      <c r="AT277" s="182" t="s">
        <v>178</v>
      </c>
      <c r="AU277" s="182" t="s">
        <v>120</v>
      </c>
      <c r="AV277" s="182" t="s">
        <v>120</v>
      </c>
      <c r="AW277" s="182" t="s">
        <v>130</v>
      </c>
      <c r="AX277" s="182" t="s">
        <v>79</v>
      </c>
      <c r="AY277" s="182" t="s">
        <v>171</v>
      </c>
    </row>
    <row r="278" s="12" customFormat="true" ht="15.75" hidden="false" customHeight="true" outlineLevel="0" collapsed="false">
      <c r="B278" s="195"/>
      <c r="E278" s="196"/>
      <c r="F278" s="197" t="s">
        <v>188</v>
      </c>
      <c r="G278" s="197"/>
      <c r="H278" s="197"/>
      <c r="I278" s="197"/>
      <c r="K278" s="198" t="n">
        <v>14.184</v>
      </c>
      <c r="R278" s="199"/>
      <c r="T278" s="200"/>
      <c r="AB278" s="201"/>
      <c r="AT278" s="196" t="s">
        <v>178</v>
      </c>
      <c r="AU278" s="196" t="s">
        <v>120</v>
      </c>
      <c r="AV278" s="196" t="s">
        <v>176</v>
      </c>
      <c r="AW278" s="196" t="s">
        <v>130</v>
      </c>
      <c r="AX278" s="196" t="s">
        <v>23</v>
      </c>
      <c r="AY278" s="196" t="s">
        <v>171</v>
      </c>
    </row>
    <row r="279" s="12" customFormat="true" ht="27" hidden="false" customHeight="true" outlineLevel="0" collapsed="false">
      <c r="B279" s="34"/>
      <c r="C279" s="171" t="s">
        <v>328</v>
      </c>
      <c r="D279" s="171" t="s">
        <v>172</v>
      </c>
      <c r="E279" s="172" t="s">
        <v>329</v>
      </c>
      <c r="F279" s="173" t="s">
        <v>330</v>
      </c>
      <c r="G279" s="173"/>
      <c r="H279" s="173"/>
      <c r="I279" s="173"/>
      <c r="J279" s="174" t="s">
        <v>175</v>
      </c>
      <c r="K279" s="175" t="n">
        <v>67.2</v>
      </c>
      <c r="L279" s="176" t="n">
        <v>0</v>
      </c>
      <c r="M279" s="176"/>
      <c r="N279" s="177" t="n">
        <f aca="false">ROUND($L$279*$K$279,2)</f>
        <v>0</v>
      </c>
      <c r="O279" s="177"/>
      <c r="P279" s="177"/>
      <c r="Q279" s="177"/>
      <c r="R279" s="35"/>
      <c r="T279" s="178"/>
      <c r="U279" s="42" t="s">
        <v>44</v>
      </c>
      <c r="V279" s="179" t="n">
        <v>1.16</v>
      </c>
      <c r="W279" s="179" t="n">
        <f aca="false">$V$279*$K$279</f>
        <v>77.952</v>
      </c>
      <c r="X279" s="179" t="n">
        <v>0.02519</v>
      </c>
      <c r="Y279" s="179" t="n">
        <f aca="false">$X$279*$K$279</f>
        <v>1.692768</v>
      </c>
      <c r="Z279" s="179" t="n">
        <v>0</v>
      </c>
      <c r="AA279" s="179" t="n">
        <f aca="false">$Z$279*$K$279</f>
        <v>0</v>
      </c>
      <c r="AB279" s="180"/>
      <c r="AR279" s="12" t="s">
        <v>176</v>
      </c>
      <c r="AT279" s="12" t="s">
        <v>172</v>
      </c>
      <c r="AU279" s="12" t="s">
        <v>120</v>
      </c>
      <c r="AY279" s="12" t="s">
        <v>171</v>
      </c>
      <c r="BE279" s="114" t="n">
        <f aca="false">IF($U$279="základní",$N$279,0)</f>
        <v>0</v>
      </c>
      <c r="BF279" s="114" t="n">
        <f aca="false">IF($U$279="snížená",$N$279,0)</f>
        <v>0</v>
      </c>
      <c r="BG279" s="114" t="n">
        <f aca="false">IF($U$279="zákl. přenesená",$N$279,0)</f>
        <v>0</v>
      </c>
      <c r="BH279" s="114" t="n">
        <f aca="false">IF($U$279="sníž. přenesená",$N$279,0)</f>
        <v>0</v>
      </c>
      <c r="BI279" s="114" t="n">
        <f aca="false">IF($U$279="nulová",$N$279,0)</f>
        <v>0</v>
      </c>
      <c r="BJ279" s="12" t="s">
        <v>23</v>
      </c>
      <c r="BK279" s="114" t="n">
        <f aca="false">ROUND($L$279*$K$279,2)</f>
        <v>0</v>
      </c>
      <c r="BL279" s="12" t="s">
        <v>176</v>
      </c>
    </row>
    <row r="280" s="12" customFormat="true" ht="15.75" hidden="false" customHeight="true" outlineLevel="0" collapsed="false">
      <c r="B280" s="181"/>
      <c r="E280" s="182"/>
      <c r="F280" s="183" t="s">
        <v>331</v>
      </c>
      <c r="G280" s="183"/>
      <c r="H280" s="183"/>
      <c r="I280" s="183"/>
      <c r="K280" s="184" t="n">
        <v>67.2</v>
      </c>
      <c r="R280" s="185"/>
      <c r="T280" s="186"/>
      <c r="AB280" s="187"/>
      <c r="AT280" s="182" t="s">
        <v>178</v>
      </c>
      <c r="AU280" s="182" t="s">
        <v>120</v>
      </c>
      <c r="AV280" s="182" t="s">
        <v>120</v>
      </c>
      <c r="AW280" s="182" t="s">
        <v>130</v>
      </c>
      <c r="AX280" s="182" t="s">
        <v>79</v>
      </c>
      <c r="AY280" s="182" t="s">
        <v>171</v>
      </c>
    </row>
    <row r="281" s="12" customFormat="true" ht="15.75" hidden="false" customHeight="true" outlineLevel="0" collapsed="false">
      <c r="B281" s="195"/>
      <c r="E281" s="196"/>
      <c r="F281" s="197" t="s">
        <v>188</v>
      </c>
      <c r="G281" s="197"/>
      <c r="H281" s="197"/>
      <c r="I281" s="197"/>
      <c r="K281" s="198" t="n">
        <v>67.2</v>
      </c>
      <c r="R281" s="199"/>
      <c r="T281" s="200"/>
      <c r="AB281" s="201"/>
      <c r="AT281" s="196" t="s">
        <v>178</v>
      </c>
      <c r="AU281" s="196" t="s">
        <v>120</v>
      </c>
      <c r="AV281" s="196" t="s">
        <v>176</v>
      </c>
      <c r="AW281" s="196" t="s">
        <v>130</v>
      </c>
      <c r="AX281" s="196" t="s">
        <v>23</v>
      </c>
      <c r="AY281" s="196" t="s">
        <v>171</v>
      </c>
    </row>
    <row r="282" s="12" customFormat="true" ht="27" hidden="false" customHeight="true" outlineLevel="0" collapsed="false">
      <c r="B282" s="34"/>
      <c r="C282" s="171" t="s">
        <v>332</v>
      </c>
      <c r="D282" s="171" t="s">
        <v>172</v>
      </c>
      <c r="E282" s="172" t="s">
        <v>333</v>
      </c>
      <c r="F282" s="173" t="s">
        <v>334</v>
      </c>
      <c r="G282" s="173"/>
      <c r="H282" s="173"/>
      <c r="I282" s="173"/>
      <c r="J282" s="174" t="s">
        <v>175</v>
      </c>
      <c r="K282" s="175" t="n">
        <v>67.2</v>
      </c>
      <c r="L282" s="176" t="n">
        <v>0</v>
      </c>
      <c r="M282" s="176"/>
      <c r="N282" s="177" t="n">
        <f aca="false">ROUND($L$282*$K$282,2)</f>
        <v>0</v>
      </c>
      <c r="O282" s="177"/>
      <c r="P282" s="177"/>
      <c r="Q282" s="177"/>
      <c r="R282" s="35"/>
      <c r="T282" s="178"/>
      <c r="U282" s="42" t="s">
        <v>44</v>
      </c>
      <c r="V282" s="179" t="n">
        <v>0.339</v>
      </c>
      <c r="W282" s="179" t="n">
        <f aca="false">$V$282*$K$282</f>
        <v>22.7808</v>
      </c>
      <c r="X282" s="179" t="n">
        <v>0</v>
      </c>
      <c r="Y282" s="179" t="n">
        <f aca="false">$X$282*$K$282</f>
        <v>0</v>
      </c>
      <c r="Z282" s="179" t="n">
        <v>0</v>
      </c>
      <c r="AA282" s="179" t="n">
        <f aca="false">$Z$282*$K$282</f>
        <v>0</v>
      </c>
      <c r="AB282" s="180"/>
      <c r="AR282" s="12" t="s">
        <v>176</v>
      </c>
      <c r="AT282" s="12" t="s">
        <v>172</v>
      </c>
      <c r="AU282" s="12" t="s">
        <v>120</v>
      </c>
      <c r="AY282" s="12" t="s">
        <v>171</v>
      </c>
      <c r="BE282" s="114" t="n">
        <f aca="false">IF($U$282="základní",$N$282,0)</f>
        <v>0</v>
      </c>
      <c r="BF282" s="114" t="n">
        <f aca="false">IF($U$282="snížená",$N$282,0)</f>
        <v>0</v>
      </c>
      <c r="BG282" s="114" t="n">
        <f aca="false">IF($U$282="zákl. přenesená",$N$282,0)</f>
        <v>0</v>
      </c>
      <c r="BH282" s="114" t="n">
        <f aca="false">IF($U$282="sníž. přenesená",$N$282,0)</f>
        <v>0</v>
      </c>
      <c r="BI282" s="114" t="n">
        <f aca="false">IF($U$282="nulová",$N$282,0)</f>
        <v>0</v>
      </c>
      <c r="BJ282" s="12" t="s">
        <v>23</v>
      </c>
      <c r="BK282" s="114" t="n">
        <f aca="false">ROUND($L$282*$K$282,2)</f>
        <v>0</v>
      </c>
      <c r="BL282" s="12" t="s">
        <v>176</v>
      </c>
    </row>
    <row r="283" s="12" customFormat="true" ht="15.75" hidden="false" customHeight="true" outlineLevel="0" collapsed="false">
      <c r="B283" s="181"/>
      <c r="E283" s="182"/>
      <c r="F283" s="183" t="s">
        <v>331</v>
      </c>
      <c r="G283" s="183"/>
      <c r="H283" s="183"/>
      <c r="I283" s="183"/>
      <c r="K283" s="184" t="n">
        <v>67.2</v>
      </c>
      <c r="R283" s="185"/>
      <c r="T283" s="186"/>
      <c r="AB283" s="187"/>
      <c r="AT283" s="182" t="s">
        <v>178</v>
      </c>
      <c r="AU283" s="182" t="s">
        <v>120</v>
      </c>
      <c r="AV283" s="182" t="s">
        <v>120</v>
      </c>
      <c r="AW283" s="182" t="s">
        <v>130</v>
      </c>
      <c r="AX283" s="182" t="s">
        <v>79</v>
      </c>
      <c r="AY283" s="182" t="s">
        <v>171</v>
      </c>
    </row>
    <row r="284" s="12" customFormat="true" ht="15.75" hidden="false" customHeight="true" outlineLevel="0" collapsed="false">
      <c r="B284" s="195"/>
      <c r="E284" s="196"/>
      <c r="F284" s="197" t="s">
        <v>188</v>
      </c>
      <c r="G284" s="197"/>
      <c r="H284" s="197"/>
      <c r="I284" s="197"/>
      <c r="K284" s="198" t="n">
        <v>67.2</v>
      </c>
      <c r="R284" s="199"/>
      <c r="T284" s="200"/>
      <c r="AB284" s="201"/>
      <c r="AT284" s="196" t="s">
        <v>178</v>
      </c>
      <c r="AU284" s="196" t="s">
        <v>120</v>
      </c>
      <c r="AV284" s="196" t="s">
        <v>176</v>
      </c>
      <c r="AW284" s="196" t="s">
        <v>130</v>
      </c>
      <c r="AX284" s="196" t="s">
        <v>23</v>
      </c>
      <c r="AY284" s="196" t="s">
        <v>171</v>
      </c>
    </row>
    <row r="285" s="12" customFormat="true" ht="27" hidden="false" customHeight="true" outlineLevel="0" collapsed="false">
      <c r="B285" s="34"/>
      <c r="C285" s="202" t="s">
        <v>335</v>
      </c>
      <c r="D285" s="202" t="s">
        <v>336</v>
      </c>
      <c r="E285" s="203" t="s">
        <v>337</v>
      </c>
      <c r="F285" s="204" t="s">
        <v>338</v>
      </c>
      <c r="G285" s="204"/>
      <c r="H285" s="204"/>
      <c r="I285" s="204"/>
      <c r="J285" s="205" t="s">
        <v>183</v>
      </c>
      <c r="K285" s="206" t="n">
        <v>1355</v>
      </c>
      <c r="L285" s="207" t="n">
        <v>0</v>
      </c>
      <c r="M285" s="207"/>
      <c r="N285" s="208" t="n">
        <f aca="false">ROUND($L$285*$K$285,2)</f>
        <v>0</v>
      </c>
      <c r="O285" s="208"/>
      <c r="P285" s="208"/>
      <c r="Q285" s="208"/>
      <c r="R285" s="35"/>
      <c r="T285" s="178"/>
      <c r="U285" s="42" t="s">
        <v>44</v>
      </c>
      <c r="V285" s="179" t="n">
        <v>0</v>
      </c>
      <c r="W285" s="179" t="n">
        <f aca="false">$V$285*$K$285</f>
        <v>0</v>
      </c>
      <c r="X285" s="179" t="n">
        <v>0.029</v>
      </c>
      <c r="Y285" s="179" t="n">
        <f aca="false">$X$285*$K$285</f>
        <v>39.295</v>
      </c>
      <c r="Z285" s="179" t="n">
        <v>0</v>
      </c>
      <c r="AA285" s="179" t="n">
        <f aca="false">$Z$285*$K$285</f>
        <v>0</v>
      </c>
      <c r="AB285" s="180"/>
      <c r="AR285" s="12" t="s">
        <v>212</v>
      </c>
      <c r="AT285" s="12" t="s">
        <v>336</v>
      </c>
      <c r="AU285" s="12" t="s">
        <v>120</v>
      </c>
      <c r="AY285" s="12" t="s">
        <v>171</v>
      </c>
      <c r="BE285" s="114" t="n">
        <f aca="false">IF($U$285="základní",$N$285,0)</f>
        <v>0</v>
      </c>
      <c r="BF285" s="114" t="n">
        <f aca="false">IF($U$285="snížená",$N$285,0)</f>
        <v>0</v>
      </c>
      <c r="BG285" s="114" t="n">
        <f aca="false">IF($U$285="zákl. přenesená",$N$285,0)</f>
        <v>0</v>
      </c>
      <c r="BH285" s="114" t="n">
        <f aca="false">IF($U$285="sníž. přenesená",$N$285,0)</f>
        <v>0</v>
      </c>
      <c r="BI285" s="114" t="n">
        <f aca="false">IF($U$285="nulová",$N$285,0)</f>
        <v>0</v>
      </c>
      <c r="BJ285" s="12" t="s">
        <v>23</v>
      </c>
      <c r="BK285" s="114" t="n">
        <f aca="false">ROUND($L$285*$K$285,2)</f>
        <v>0</v>
      </c>
      <c r="BL285" s="12" t="s">
        <v>176</v>
      </c>
    </row>
    <row r="286" s="12" customFormat="true" ht="15.75" hidden="false" customHeight="true" outlineLevel="0" collapsed="false">
      <c r="B286" s="181"/>
      <c r="E286" s="182"/>
      <c r="F286" s="183" t="s">
        <v>339</v>
      </c>
      <c r="G286" s="183"/>
      <c r="H286" s="183"/>
      <c r="I286" s="183"/>
      <c r="K286" s="184" t="n">
        <v>1355</v>
      </c>
      <c r="R286" s="185"/>
      <c r="T286" s="186"/>
      <c r="AB286" s="187"/>
      <c r="AT286" s="182" t="s">
        <v>178</v>
      </c>
      <c r="AU286" s="182" t="s">
        <v>120</v>
      </c>
      <c r="AV286" s="182" t="s">
        <v>120</v>
      </c>
      <c r="AW286" s="182" t="s">
        <v>130</v>
      </c>
      <c r="AX286" s="182" t="s">
        <v>79</v>
      </c>
      <c r="AY286" s="182" t="s">
        <v>171</v>
      </c>
    </row>
    <row r="287" s="12" customFormat="true" ht="15.75" hidden="false" customHeight="true" outlineLevel="0" collapsed="false">
      <c r="B287" s="195"/>
      <c r="E287" s="196"/>
      <c r="F287" s="197" t="s">
        <v>188</v>
      </c>
      <c r="G287" s="197"/>
      <c r="H287" s="197"/>
      <c r="I287" s="197"/>
      <c r="K287" s="198" t="n">
        <v>1355</v>
      </c>
      <c r="R287" s="199"/>
      <c r="T287" s="200"/>
      <c r="AB287" s="201"/>
      <c r="AT287" s="196" t="s">
        <v>178</v>
      </c>
      <c r="AU287" s="196" t="s">
        <v>120</v>
      </c>
      <c r="AV287" s="196" t="s">
        <v>176</v>
      </c>
      <c r="AW287" s="196" t="s">
        <v>130</v>
      </c>
      <c r="AX287" s="196" t="s">
        <v>23</v>
      </c>
      <c r="AY287" s="196" t="s">
        <v>171</v>
      </c>
    </row>
    <row r="288" s="12" customFormat="true" ht="27" hidden="false" customHeight="true" outlineLevel="0" collapsed="false">
      <c r="B288" s="34"/>
      <c r="C288" s="171" t="s">
        <v>340</v>
      </c>
      <c r="D288" s="171" t="s">
        <v>172</v>
      </c>
      <c r="E288" s="172" t="s">
        <v>341</v>
      </c>
      <c r="F288" s="173" t="s">
        <v>342</v>
      </c>
      <c r="G288" s="173"/>
      <c r="H288" s="173"/>
      <c r="I288" s="173"/>
      <c r="J288" s="174" t="s">
        <v>196</v>
      </c>
      <c r="K288" s="175" t="n">
        <v>12.83</v>
      </c>
      <c r="L288" s="176" t="n">
        <v>0</v>
      </c>
      <c r="M288" s="176"/>
      <c r="N288" s="177" t="n">
        <f aca="false">ROUND($L$288*$K$288,2)</f>
        <v>0</v>
      </c>
      <c r="O288" s="177"/>
      <c r="P288" s="177"/>
      <c r="Q288" s="177"/>
      <c r="R288" s="35"/>
      <c r="T288" s="178"/>
      <c r="U288" s="42" t="s">
        <v>44</v>
      </c>
      <c r="V288" s="179" t="n">
        <v>5.04</v>
      </c>
      <c r="W288" s="179" t="n">
        <f aca="false">$V$288*$K$288</f>
        <v>64.6632</v>
      </c>
      <c r="X288" s="179" t="n">
        <v>1.92</v>
      </c>
      <c r="Y288" s="179" t="n">
        <f aca="false">$X$288*$K$288</f>
        <v>24.6336</v>
      </c>
      <c r="Z288" s="179" t="n">
        <v>0</v>
      </c>
      <c r="AA288" s="179" t="n">
        <f aca="false">$Z$288*$K$288</f>
        <v>0</v>
      </c>
      <c r="AB288" s="180"/>
      <c r="AR288" s="12" t="s">
        <v>176</v>
      </c>
      <c r="AT288" s="12" t="s">
        <v>172</v>
      </c>
      <c r="AU288" s="12" t="s">
        <v>120</v>
      </c>
      <c r="AY288" s="12" t="s">
        <v>171</v>
      </c>
      <c r="BE288" s="114" t="n">
        <f aca="false">IF($U$288="základní",$N$288,0)</f>
        <v>0</v>
      </c>
      <c r="BF288" s="114" t="n">
        <f aca="false">IF($U$288="snížená",$N$288,0)</f>
        <v>0</v>
      </c>
      <c r="BG288" s="114" t="n">
        <f aca="false">IF($U$288="zákl. přenesená",$N$288,0)</f>
        <v>0</v>
      </c>
      <c r="BH288" s="114" t="n">
        <f aca="false">IF($U$288="sníž. přenesená",$N$288,0)</f>
        <v>0</v>
      </c>
      <c r="BI288" s="114" t="n">
        <f aca="false">IF($U$288="nulová",$N$288,0)</f>
        <v>0</v>
      </c>
      <c r="BJ288" s="12" t="s">
        <v>23</v>
      </c>
      <c r="BK288" s="114" t="n">
        <f aca="false">ROUND($L$288*$K$288,2)</f>
        <v>0</v>
      </c>
      <c r="BL288" s="12" t="s">
        <v>176</v>
      </c>
    </row>
    <row r="289" s="12" customFormat="true" ht="15.75" hidden="false" customHeight="true" outlineLevel="0" collapsed="false">
      <c r="B289" s="181"/>
      <c r="E289" s="182"/>
      <c r="F289" s="183" t="s">
        <v>343</v>
      </c>
      <c r="G289" s="183"/>
      <c r="H289" s="183"/>
      <c r="I289" s="183"/>
      <c r="K289" s="184" t="n">
        <v>12.83</v>
      </c>
      <c r="R289" s="185"/>
      <c r="T289" s="186"/>
      <c r="AB289" s="187"/>
      <c r="AT289" s="182" t="s">
        <v>178</v>
      </c>
      <c r="AU289" s="182" t="s">
        <v>120</v>
      </c>
      <c r="AV289" s="182" t="s">
        <v>120</v>
      </c>
      <c r="AW289" s="182" t="s">
        <v>130</v>
      </c>
      <c r="AX289" s="182" t="s">
        <v>79</v>
      </c>
      <c r="AY289" s="182" t="s">
        <v>171</v>
      </c>
    </row>
    <row r="290" s="12" customFormat="true" ht="15.75" hidden="false" customHeight="true" outlineLevel="0" collapsed="false">
      <c r="B290" s="195"/>
      <c r="E290" s="196"/>
      <c r="F290" s="197" t="s">
        <v>188</v>
      </c>
      <c r="G290" s="197"/>
      <c r="H290" s="197"/>
      <c r="I290" s="197"/>
      <c r="K290" s="198" t="n">
        <v>12.83</v>
      </c>
      <c r="R290" s="199"/>
      <c r="T290" s="200"/>
      <c r="AB290" s="201"/>
      <c r="AT290" s="196" t="s">
        <v>178</v>
      </c>
      <c r="AU290" s="196" t="s">
        <v>120</v>
      </c>
      <c r="AV290" s="196" t="s">
        <v>176</v>
      </c>
      <c r="AW290" s="196" t="s">
        <v>130</v>
      </c>
      <c r="AX290" s="196" t="s">
        <v>23</v>
      </c>
      <c r="AY290" s="196" t="s">
        <v>171</v>
      </c>
    </row>
    <row r="291" s="12" customFormat="true" ht="39" hidden="false" customHeight="true" outlineLevel="0" collapsed="false">
      <c r="B291" s="34"/>
      <c r="C291" s="171" t="s">
        <v>344</v>
      </c>
      <c r="D291" s="171" t="s">
        <v>172</v>
      </c>
      <c r="E291" s="172" t="s">
        <v>345</v>
      </c>
      <c r="F291" s="173" t="s">
        <v>346</v>
      </c>
      <c r="G291" s="173"/>
      <c r="H291" s="173"/>
      <c r="I291" s="173"/>
      <c r="J291" s="174" t="s">
        <v>196</v>
      </c>
      <c r="K291" s="175" t="n">
        <v>12.83</v>
      </c>
      <c r="L291" s="176" t="n">
        <v>0</v>
      </c>
      <c r="M291" s="176"/>
      <c r="N291" s="177" t="n">
        <f aca="false">ROUND($L$291*$K$291,2)</f>
        <v>0</v>
      </c>
      <c r="O291" s="177"/>
      <c r="P291" s="177"/>
      <c r="Q291" s="177"/>
      <c r="R291" s="35"/>
      <c r="T291" s="178"/>
      <c r="U291" s="42" t="s">
        <v>44</v>
      </c>
      <c r="V291" s="179" t="n">
        <v>5.04</v>
      </c>
      <c r="W291" s="179" t="n">
        <f aca="false">$V$291*$K$291</f>
        <v>64.6632</v>
      </c>
      <c r="X291" s="179" t="n">
        <v>2.67702</v>
      </c>
      <c r="Y291" s="179" t="n">
        <f aca="false">$X$291*$K$291</f>
        <v>34.3461666</v>
      </c>
      <c r="Z291" s="179" t="n">
        <v>0</v>
      </c>
      <c r="AA291" s="179" t="n">
        <f aca="false">$Z$291*$K$291</f>
        <v>0</v>
      </c>
      <c r="AB291" s="180"/>
      <c r="AR291" s="12" t="s">
        <v>176</v>
      </c>
      <c r="AT291" s="12" t="s">
        <v>172</v>
      </c>
      <c r="AU291" s="12" t="s">
        <v>120</v>
      </c>
      <c r="AY291" s="12" t="s">
        <v>171</v>
      </c>
      <c r="BE291" s="114" t="n">
        <f aca="false">IF($U$291="základní",$N$291,0)</f>
        <v>0</v>
      </c>
      <c r="BF291" s="114" t="n">
        <f aca="false">IF($U$291="snížená",$N$291,0)</f>
        <v>0</v>
      </c>
      <c r="BG291" s="114" t="n">
        <f aca="false">IF($U$291="zákl. přenesená",$N$291,0)</f>
        <v>0</v>
      </c>
      <c r="BH291" s="114" t="n">
        <f aca="false">IF($U$291="sníž. přenesená",$N$291,0)</f>
        <v>0</v>
      </c>
      <c r="BI291" s="114" t="n">
        <f aca="false">IF($U$291="nulová",$N$291,0)</f>
        <v>0</v>
      </c>
      <c r="BJ291" s="12" t="s">
        <v>23</v>
      </c>
      <c r="BK291" s="114" t="n">
        <f aca="false">ROUND($L$291*$K$291,2)</f>
        <v>0</v>
      </c>
      <c r="BL291" s="12" t="s">
        <v>176</v>
      </c>
    </row>
    <row r="292" s="12" customFormat="true" ht="15.75" hidden="false" customHeight="true" outlineLevel="0" collapsed="false">
      <c r="B292" s="181"/>
      <c r="E292" s="182"/>
      <c r="F292" s="183" t="s">
        <v>343</v>
      </c>
      <c r="G292" s="183"/>
      <c r="H292" s="183"/>
      <c r="I292" s="183"/>
      <c r="K292" s="184" t="n">
        <v>12.83</v>
      </c>
      <c r="R292" s="185"/>
      <c r="T292" s="186"/>
      <c r="AB292" s="187"/>
      <c r="AT292" s="182" t="s">
        <v>178</v>
      </c>
      <c r="AU292" s="182" t="s">
        <v>120</v>
      </c>
      <c r="AV292" s="182" t="s">
        <v>120</v>
      </c>
      <c r="AW292" s="182" t="s">
        <v>130</v>
      </c>
      <c r="AX292" s="182" t="s">
        <v>79</v>
      </c>
      <c r="AY292" s="182" t="s">
        <v>171</v>
      </c>
    </row>
    <row r="293" s="12" customFormat="true" ht="15.75" hidden="false" customHeight="true" outlineLevel="0" collapsed="false">
      <c r="B293" s="195"/>
      <c r="E293" s="196"/>
      <c r="F293" s="197" t="s">
        <v>188</v>
      </c>
      <c r="G293" s="197"/>
      <c r="H293" s="197"/>
      <c r="I293" s="197"/>
      <c r="K293" s="198" t="n">
        <v>12.83</v>
      </c>
      <c r="R293" s="199"/>
      <c r="T293" s="200"/>
      <c r="AB293" s="201"/>
      <c r="AT293" s="196" t="s">
        <v>178</v>
      </c>
      <c r="AU293" s="196" t="s">
        <v>120</v>
      </c>
      <c r="AV293" s="196" t="s">
        <v>176</v>
      </c>
      <c r="AW293" s="196" t="s">
        <v>130</v>
      </c>
      <c r="AX293" s="196" t="s">
        <v>23</v>
      </c>
      <c r="AY293" s="196" t="s">
        <v>171</v>
      </c>
    </row>
    <row r="294" s="12" customFormat="true" ht="27" hidden="false" customHeight="true" outlineLevel="0" collapsed="false">
      <c r="B294" s="34"/>
      <c r="C294" s="171" t="s">
        <v>347</v>
      </c>
      <c r="D294" s="171" t="s">
        <v>172</v>
      </c>
      <c r="E294" s="172" t="s">
        <v>348</v>
      </c>
      <c r="F294" s="173" t="s">
        <v>349</v>
      </c>
      <c r="G294" s="173"/>
      <c r="H294" s="173"/>
      <c r="I294" s="173"/>
      <c r="J294" s="174" t="s">
        <v>192</v>
      </c>
      <c r="K294" s="175" t="n">
        <v>8</v>
      </c>
      <c r="L294" s="176" t="n">
        <v>0</v>
      </c>
      <c r="M294" s="176"/>
      <c r="N294" s="177" t="n">
        <f aca="false">ROUND($L$294*$K$294,2)</f>
        <v>0</v>
      </c>
      <c r="O294" s="177"/>
      <c r="P294" s="177"/>
      <c r="Q294" s="177"/>
      <c r="R294" s="35"/>
      <c r="T294" s="178"/>
      <c r="U294" s="42" t="s">
        <v>44</v>
      </c>
      <c r="V294" s="179" t="n">
        <v>0.55</v>
      </c>
      <c r="W294" s="179" t="n">
        <f aca="false">$V$294*$K$294</f>
        <v>4.4</v>
      </c>
      <c r="X294" s="179" t="n">
        <v>0.04011</v>
      </c>
      <c r="Y294" s="179" t="n">
        <f aca="false">$X$294*$K$294</f>
        <v>0.32088</v>
      </c>
      <c r="Z294" s="179" t="n">
        <v>0</v>
      </c>
      <c r="AA294" s="179" t="n">
        <f aca="false">$Z$294*$K$294</f>
        <v>0</v>
      </c>
      <c r="AB294" s="180"/>
      <c r="AR294" s="12" t="s">
        <v>176</v>
      </c>
      <c r="AT294" s="12" t="s">
        <v>172</v>
      </c>
      <c r="AU294" s="12" t="s">
        <v>120</v>
      </c>
      <c r="AY294" s="12" t="s">
        <v>171</v>
      </c>
      <c r="BE294" s="114" t="n">
        <f aca="false">IF($U$294="základní",$N$294,0)</f>
        <v>0</v>
      </c>
      <c r="BF294" s="114" t="n">
        <f aca="false">IF($U$294="snížená",$N$294,0)</f>
        <v>0</v>
      </c>
      <c r="BG294" s="114" t="n">
        <f aca="false">IF($U$294="zákl. přenesená",$N$294,0)</f>
        <v>0</v>
      </c>
      <c r="BH294" s="114" t="n">
        <f aca="false">IF($U$294="sníž. přenesená",$N$294,0)</f>
        <v>0</v>
      </c>
      <c r="BI294" s="114" t="n">
        <f aca="false">IF($U$294="nulová",$N$294,0)</f>
        <v>0</v>
      </c>
      <c r="BJ294" s="12" t="s">
        <v>23</v>
      </c>
      <c r="BK294" s="114" t="n">
        <f aca="false">ROUND($L$294*$K$294,2)</f>
        <v>0</v>
      </c>
      <c r="BL294" s="12" t="s">
        <v>176</v>
      </c>
    </row>
    <row r="295" s="12" customFormat="true" ht="15.75" hidden="false" customHeight="true" outlineLevel="0" collapsed="false">
      <c r="B295" s="181"/>
      <c r="E295" s="182"/>
      <c r="F295" s="183" t="s">
        <v>350</v>
      </c>
      <c r="G295" s="183"/>
      <c r="H295" s="183"/>
      <c r="I295" s="183"/>
      <c r="K295" s="184" t="n">
        <v>8</v>
      </c>
      <c r="R295" s="185"/>
      <c r="T295" s="186"/>
      <c r="AB295" s="187"/>
      <c r="AT295" s="182" t="s">
        <v>178</v>
      </c>
      <c r="AU295" s="182" t="s">
        <v>120</v>
      </c>
      <c r="AV295" s="182" t="s">
        <v>120</v>
      </c>
      <c r="AW295" s="182" t="s">
        <v>130</v>
      </c>
      <c r="AX295" s="182" t="s">
        <v>79</v>
      </c>
      <c r="AY295" s="182" t="s">
        <v>171</v>
      </c>
    </row>
    <row r="296" s="12" customFormat="true" ht="15.75" hidden="false" customHeight="true" outlineLevel="0" collapsed="false">
      <c r="B296" s="195"/>
      <c r="E296" s="196"/>
      <c r="F296" s="197" t="s">
        <v>188</v>
      </c>
      <c r="G296" s="197"/>
      <c r="H296" s="197"/>
      <c r="I296" s="197"/>
      <c r="K296" s="198" t="n">
        <v>8</v>
      </c>
      <c r="R296" s="199"/>
      <c r="T296" s="200"/>
      <c r="AB296" s="201"/>
      <c r="AT296" s="196" t="s">
        <v>178</v>
      </c>
      <c r="AU296" s="196" t="s">
        <v>120</v>
      </c>
      <c r="AV296" s="196" t="s">
        <v>176</v>
      </c>
      <c r="AW296" s="196" t="s">
        <v>130</v>
      </c>
      <c r="AX296" s="196" t="s">
        <v>23</v>
      </c>
      <c r="AY296" s="196" t="s">
        <v>171</v>
      </c>
    </row>
    <row r="297" s="12" customFormat="true" ht="27" hidden="false" customHeight="true" outlineLevel="0" collapsed="false">
      <c r="B297" s="34"/>
      <c r="C297" s="171" t="s">
        <v>351</v>
      </c>
      <c r="D297" s="171" t="s">
        <v>172</v>
      </c>
      <c r="E297" s="172" t="s">
        <v>352</v>
      </c>
      <c r="F297" s="173" t="s">
        <v>353</v>
      </c>
      <c r="G297" s="173"/>
      <c r="H297" s="173"/>
      <c r="I297" s="173"/>
      <c r="J297" s="174" t="s">
        <v>192</v>
      </c>
      <c r="K297" s="175" t="n">
        <v>8</v>
      </c>
      <c r="L297" s="176" t="n">
        <v>0</v>
      </c>
      <c r="M297" s="176"/>
      <c r="N297" s="177" t="n">
        <f aca="false">ROUND($L$297*$K$297,2)</f>
        <v>0</v>
      </c>
      <c r="O297" s="177"/>
      <c r="P297" s="177"/>
      <c r="Q297" s="177"/>
      <c r="R297" s="35"/>
      <c r="T297" s="178"/>
      <c r="U297" s="42" t="s">
        <v>44</v>
      </c>
      <c r="V297" s="179" t="n">
        <v>0.496</v>
      </c>
      <c r="W297" s="179" t="n">
        <f aca="false">$V$297*$K$297</f>
        <v>3.968</v>
      </c>
      <c r="X297" s="179" t="n">
        <v>0.00041</v>
      </c>
      <c r="Y297" s="179" t="n">
        <f aca="false">$X$297*$K$297</f>
        <v>0.00328</v>
      </c>
      <c r="Z297" s="179" t="n">
        <v>0</v>
      </c>
      <c r="AA297" s="179" t="n">
        <f aca="false">$Z$297*$K$297</f>
        <v>0</v>
      </c>
      <c r="AB297" s="180"/>
      <c r="AR297" s="12" t="s">
        <v>176</v>
      </c>
      <c r="AT297" s="12" t="s">
        <v>172</v>
      </c>
      <c r="AU297" s="12" t="s">
        <v>120</v>
      </c>
      <c r="AY297" s="12" t="s">
        <v>171</v>
      </c>
      <c r="BE297" s="114" t="n">
        <f aca="false">IF($U$297="základní",$N$297,0)</f>
        <v>0</v>
      </c>
      <c r="BF297" s="114" t="n">
        <f aca="false">IF($U$297="snížená",$N$297,0)</f>
        <v>0</v>
      </c>
      <c r="BG297" s="114" t="n">
        <f aca="false">IF($U$297="zákl. přenesená",$N$297,0)</f>
        <v>0</v>
      </c>
      <c r="BH297" s="114" t="n">
        <f aca="false">IF($U$297="sníž. přenesená",$N$297,0)</f>
        <v>0</v>
      </c>
      <c r="BI297" s="114" t="n">
        <f aca="false">IF($U$297="nulová",$N$297,0)</f>
        <v>0</v>
      </c>
      <c r="BJ297" s="12" t="s">
        <v>23</v>
      </c>
      <c r="BK297" s="114" t="n">
        <f aca="false">ROUND($L$297*$K$297,2)</f>
        <v>0</v>
      </c>
      <c r="BL297" s="12" t="s">
        <v>176</v>
      </c>
    </row>
    <row r="298" s="12" customFormat="true" ht="15.75" hidden="false" customHeight="true" outlineLevel="0" collapsed="false">
      <c r="B298" s="181"/>
      <c r="E298" s="182"/>
      <c r="F298" s="183" t="s">
        <v>350</v>
      </c>
      <c r="G298" s="183"/>
      <c r="H298" s="183"/>
      <c r="I298" s="183"/>
      <c r="K298" s="184" t="n">
        <v>8</v>
      </c>
      <c r="R298" s="185"/>
      <c r="T298" s="186"/>
      <c r="AB298" s="187"/>
      <c r="AT298" s="182" t="s">
        <v>178</v>
      </c>
      <c r="AU298" s="182" t="s">
        <v>120</v>
      </c>
      <c r="AV298" s="182" t="s">
        <v>120</v>
      </c>
      <c r="AW298" s="182" t="s">
        <v>130</v>
      </c>
      <c r="AX298" s="182" t="s">
        <v>79</v>
      </c>
      <c r="AY298" s="182" t="s">
        <v>171</v>
      </c>
    </row>
    <row r="299" s="12" customFormat="true" ht="15.75" hidden="false" customHeight="true" outlineLevel="0" collapsed="false">
      <c r="B299" s="195"/>
      <c r="E299" s="196"/>
      <c r="F299" s="197" t="s">
        <v>188</v>
      </c>
      <c r="G299" s="197"/>
      <c r="H299" s="197"/>
      <c r="I299" s="197"/>
      <c r="K299" s="198" t="n">
        <v>8</v>
      </c>
      <c r="R299" s="199"/>
      <c r="T299" s="200"/>
      <c r="AB299" s="201"/>
      <c r="AT299" s="196" t="s">
        <v>178</v>
      </c>
      <c r="AU299" s="196" t="s">
        <v>120</v>
      </c>
      <c r="AV299" s="196" t="s">
        <v>176</v>
      </c>
      <c r="AW299" s="196" t="s">
        <v>130</v>
      </c>
      <c r="AX299" s="196" t="s">
        <v>23</v>
      </c>
      <c r="AY299" s="196" t="s">
        <v>171</v>
      </c>
    </row>
    <row r="300" s="160" customFormat="true" ht="30.75" hidden="false" customHeight="true" outlineLevel="0" collapsed="false">
      <c r="B300" s="161"/>
      <c r="D300" s="169" t="s">
        <v>135</v>
      </c>
      <c r="N300" s="170" t="n">
        <f aca="false">$BK$300</f>
        <v>0</v>
      </c>
      <c r="O300" s="170"/>
      <c r="P300" s="170"/>
      <c r="Q300" s="170"/>
      <c r="R300" s="163"/>
      <c r="T300" s="164"/>
      <c r="W300" s="165" t="n">
        <f aca="false">SUM($W$301:$W$320)</f>
        <v>192.38378</v>
      </c>
      <c r="Y300" s="165" t="n">
        <f aca="false">SUM($Y$301:$Y$320)</f>
        <v>140.1115432</v>
      </c>
      <c r="AA300" s="165" t="n">
        <f aca="false">SUM($AA$301:$AA$320)</f>
        <v>0</v>
      </c>
      <c r="AB300" s="166"/>
      <c r="AR300" s="167" t="s">
        <v>23</v>
      </c>
      <c r="AT300" s="167" t="s">
        <v>78</v>
      </c>
      <c r="AU300" s="167" t="s">
        <v>23</v>
      </c>
      <c r="AY300" s="167" t="s">
        <v>171</v>
      </c>
      <c r="BK300" s="168" t="n">
        <f aca="false">SUM($BK$301:$BK$320)</f>
        <v>0</v>
      </c>
    </row>
    <row r="301" s="12" customFormat="true" ht="27" hidden="false" customHeight="true" outlineLevel="0" collapsed="false">
      <c r="B301" s="34"/>
      <c r="C301" s="171" t="s">
        <v>354</v>
      </c>
      <c r="D301" s="171" t="s">
        <v>172</v>
      </c>
      <c r="E301" s="172" t="s">
        <v>355</v>
      </c>
      <c r="F301" s="173" t="s">
        <v>356</v>
      </c>
      <c r="G301" s="173"/>
      <c r="H301" s="173"/>
      <c r="I301" s="173"/>
      <c r="J301" s="174" t="s">
        <v>196</v>
      </c>
      <c r="K301" s="175" t="n">
        <v>14.2</v>
      </c>
      <c r="L301" s="176" t="n">
        <v>0</v>
      </c>
      <c r="M301" s="176"/>
      <c r="N301" s="177" t="n">
        <f aca="false">ROUND($L$301*$K$301,2)</f>
        <v>0</v>
      </c>
      <c r="O301" s="177"/>
      <c r="P301" s="177"/>
      <c r="Q301" s="177"/>
      <c r="R301" s="35"/>
      <c r="T301" s="178"/>
      <c r="U301" s="42" t="s">
        <v>44</v>
      </c>
      <c r="V301" s="179" t="n">
        <v>1.887</v>
      </c>
      <c r="W301" s="179" t="n">
        <f aca="false">$V$301*$K$301</f>
        <v>26.7954</v>
      </c>
      <c r="X301" s="179" t="n">
        <v>0</v>
      </c>
      <c r="Y301" s="179" t="n">
        <f aca="false">$X$301*$K$301</f>
        <v>0</v>
      </c>
      <c r="Z301" s="179" t="n">
        <v>0</v>
      </c>
      <c r="AA301" s="179" t="n">
        <f aca="false">$Z$301*$K$301</f>
        <v>0</v>
      </c>
      <c r="AB301" s="180"/>
      <c r="AR301" s="12" t="s">
        <v>176</v>
      </c>
      <c r="AT301" s="12" t="s">
        <v>172</v>
      </c>
      <c r="AU301" s="12" t="s">
        <v>120</v>
      </c>
      <c r="AY301" s="12" t="s">
        <v>171</v>
      </c>
      <c r="BE301" s="114" t="n">
        <f aca="false">IF($U$301="základní",$N$301,0)</f>
        <v>0</v>
      </c>
      <c r="BF301" s="114" t="n">
        <f aca="false">IF($U$301="snížená",$N$301,0)</f>
        <v>0</v>
      </c>
      <c r="BG301" s="114" t="n">
        <f aca="false">IF($U$301="zákl. přenesená",$N$301,0)</f>
        <v>0</v>
      </c>
      <c r="BH301" s="114" t="n">
        <f aca="false">IF($U$301="sníž. přenesená",$N$301,0)</f>
        <v>0</v>
      </c>
      <c r="BI301" s="114" t="n">
        <f aca="false">IF($U$301="nulová",$N$301,0)</f>
        <v>0</v>
      </c>
      <c r="BJ301" s="12" t="s">
        <v>23</v>
      </c>
      <c r="BK301" s="114" t="n">
        <f aca="false">ROUND($L$301*$K$301,2)</f>
        <v>0</v>
      </c>
      <c r="BL301" s="12" t="s">
        <v>176</v>
      </c>
    </row>
    <row r="302" s="12" customFormat="true" ht="15.75" hidden="false" customHeight="true" outlineLevel="0" collapsed="false">
      <c r="B302" s="181"/>
      <c r="E302" s="182"/>
      <c r="F302" s="183" t="s">
        <v>357</v>
      </c>
      <c r="G302" s="183"/>
      <c r="H302" s="183"/>
      <c r="I302" s="183"/>
      <c r="K302" s="184" t="n">
        <v>12.6</v>
      </c>
      <c r="R302" s="185"/>
      <c r="T302" s="186"/>
      <c r="AB302" s="187"/>
      <c r="AT302" s="182" t="s">
        <v>178</v>
      </c>
      <c r="AU302" s="182" t="s">
        <v>120</v>
      </c>
      <c r="AV302" s="182" t="s">
        <v>120</v>
      </c>
      <c r="AW302" s="182" t="s">
        <v>130</v>
      </c>
      <c r="AX302" s="182" t="s">
        <v>79</v>
      </c>
      <c r="AY302" s="182" t="s">
        <v>171</v>
      </c>
    </row>
    <row r="303" s="12" customFormat="true" ht="15.75" hidden="false" customHeight="true" outlineLevel="0" collapsed="false">
      <c r="B303" s="181"/>
      <c r="E303" s="182"/>
      <c r="F303" s="183" t="s">
        <v>358</v>
      </c>
      <c r="G303" s="183"/>
      <c r="H303" s="183"/>
      <c r="I303" s="183"/>
      <c r="K303" s="184" t="n">
        <v>1.6</v>
      </c>
      <c r="R303" s="185"/>
      <c r="T303" s="186"/>
      <c r="AB303" s="187"/>
      <c r="AT303" s="182" t="s">
        <v>178</v>
      </c>
      <c r="AU303" s="182" t="s">
        <v>120</v>
      </c>
      <c r="AV303" s="182" t="s">
        <v>120</v>
      </c>
      <c r="AW303" s="182" t="s">
        <v>130</v>
      </c>
      <c r="AX303" s="182" t="s">
        <v>79</v>
      </c>
      <c r="AY303" s="182" t="s">
        <v>171</v>
      </c>
    </row>
    <row r="304" s="12" customFormat="true" ht="15.75" hidden="false" customHeight="true" outlineLevel="0" collapsed="false">
      <c r="B304" s="195"/>
      <c r="E304" s="196"/>
      <c r="F304" s="197" t="s">
        <v>188</v>
      </c>
      <c r="G304" s="197"/>
      <c r="H304" s="197"/>
      <c r="I304" s="197"/>
      <c r="K304" s="198" t="n">
        <v>14.2</v>
      </c>
      <c r="R304" s="199"/>
      <c r="T304" s="200"/>
      <c r="AB304" s="201"/>
      <c r="AT304" s="196" t="s">
        <v>178</v>
      </c>
      <c r="AU304" s="196" t="s">
        <v>120</v>
      </c>
      <c r="AV304" s="196" t="s">
        <v>176</v>
      </c>
      <c r="AW304" s="196" t="s">
        <v>130</v>
      </c>
      <c r="AX304" s="196" t="s">
        <v>23</v>
      </c>
      <c r="AY304" s="196" t="s">
        <v>171</v>
      </c>
    </row>
    <row r="305" s="12" customFormat="true" ht="27" hidden="false" customHeight="true" outlineLevel="0" collapsed="false">
      <c r="B305" s="34"/>
      <c r="C305" s="171" t="s">
        <v>359</v>
      </c>
      <c r="D305" s="171" t="s">
        <v>172</v>
      </c>
      <c r="E305" s="172" t="s">
        <v>360</v>
      </c>
      <c r="F305" s="173" t="s">
        <v>361</v>
      </c>
      <c r="G305" s="173"/>
      <c r="H305" s="173"/>
      <c r="I305" s="173"/>
      <c r="J305" s="174" t="s">
        <v>196</v>
      </c>
      <c r="K305" s="175" t="n">
        <v>2</v>
      </c>
      <c r="L305" s="176" t="n">
        <v>0</v>
      </c>
      <c r="M305" s="176"/>
      <c r="N305" s="177" t="n">
        <f aca="false">ROUND($L$305*$K$305,2)</f>
        <v>0</v>
      </c>
      <c r="O305" s="177"/>
      <c r="P305" s="177"/>
      <c r="Q305" s="177"/>
      <c r="R305" s="35"/>
      <c r="T305" s="178"/>
      <c r="U305" s="42" t="s">
        <v>44</v>
      </c>
      <c r="V305" s="179" t="n">
        <v>1.43</v>
      </c>
      <c r="W305" s="179" t="n">
        <f aca="false">$V$305*$K$305</f>
        <v>2.86</v>
      </c>
      <c r="X305" s="179" t="n">
        <v>2.00322</v>
      </c>
      <c r="Y305" s="179" t="n">
        <f aca="false">$X$305*$K$305</f>
        <v>4.00644</v>
      </c>
      <c r="Z305" s="179" t="n">
        <v>0</v>
      </c>
      <c r="AA305" s="179" t="n">
        <f aca="false">$Z$305*$K$305</f>
        <v>0</v>
      </c>
      <c r="AB305" s="180"/>
      <c r="AR305" s="12" t="s">
        <v>176</v>
      </c>
      <c r="AT305" s="12" t="s">
        <v>172</v>
      </c>
      <c r="AU305" s="12" t="s">
        <v>120</v>
      </c>
      <c r="AY305" s="12" t="s">
        <v>171</v>
      </c>
      <c r="BE305" s="114" t="n">
        <f aca="false">IF($U$305="základní",$N$305,0)</f>
        <v>0</v>
      </c>
      <c r="BF305" s="114" t="n">
        <f aca="false">IF($U$305="snížená",$N$305,0)</f>
        <v>0</v>
      </c>
      <c r="BG305" s="114" t="n">
        <f aca="false">IF($U$305="zákl. přenesená",$N$305,0)</f>
        <v>0</v>
      </c>
      <c r="BH305" s="114" t="n">
        <f aca="false">IF($U$305="sníž. přenesená",$N$305,0)</f>
        <v>0</v>
      </c>
      <c r="BI305" s="114" t="n">
        <f aca="false">IF($U$305="nulová",$N$305,0)</f>
        <v>0</v>
      </c>
      <c r="BJ305" s="12" t="s">
        <v>23</v>
      </c>
      <c r="BK305" s="114" t="n">
        <f aca="false">ROUND($L$305*$K$305,2)</f>
        <v>0</v>
      </c>
      <c r="BL305" s="12" t="s">
        <v>176</v>
      </c>
    </row>
    <row r="306" s="12" customFormat="true" ht="15.75" hidden="false" customHeight="true" outlineLevel="0" collapsed="false">
      <c r="B306" s="181"/>
      <c r="E306" s="182"/>
      <c r="F306" s="183" t="s">
        <v>362</v>
      </c>
      <c r="G306" s="183"/>
      <c r="H306" s="183"/>
      <c r="I306" s="183"/>
      <c r="K306" s="184" t="n">
        <v>2</v>
      </c>
      <c r="R306" s="185"/>
      <c r="T306" s="186"/>
      <c r="AB306" s="187"/>
      <c r="AT306" s="182" t="s">
        <v>178</v>
      </c>
      <c r="AU306" s="182" t="s">
        <v>120</v>
      </c>
      <c r="AV306" s="182" t="s">
        <v>120</v>
      </c>
      <c r="AW306" s="182" t="s">
        <v>130</v>
      </c>
      <c r="AX306" s="182" t="s">
        <v>79</v>
      </c>
      <c r="AY306" s="182" t="s">
        <v>171</v>
      </c>
    </row>
    <row r="307" s="12" customFormat="true" ht="15.75" hidden="false" customHeight="true" outlineLevel="0" collapsed="false">
      <c r="B307" s="195"/>
      <c r="E307" s="196"/>
      <c r="F307" s="197" t="s">
        <v>188</v>
      </c>
      <c r="G307" s="197"/>
      <c r="H307" s="197"/>
      <c r="I307" s="197"/>
      <c r="K307" s="198" t="n">
        <v>2</v>
      </c>
      <c r="R307" s="199"/>
      <c r="T307" s="200"/>
      <c r="AB307" s="201"/>
      <c r="AT307" s="196" t="s">
        <v>178</v>
      </c>
      <c r="AU307" s="196" t="s">
        <v>120</v>
      </c>
      <c r="AV307" s="196" t="s">
        <v>176</v>
      </c>
      <c r="AW307" s="196" t="s">
        <v>130</v>
      </c>
      <c r="AX307" s="196" t="s">
        <v>23</v>
      </c>
      <c r="AY307" s="196" t="s">
        <v>171</v>
      </c>
    </row>
    <row r="308" s="12" customFormat="true" ht="27" hidden="false" customHeight="true" outlineLevel="0" collapsed="false">
      <c r="B308" s="34"/>
      <c r="C308" s="171" t="s">
        <v>363</v>
      </c>
      <c r="D308" s="171" t="s">
        <v>172</v>
      </c>
      <c r="E308" s="172" t="s">
        <v>364</v>
      </c>
      <c r="F308" s="173" t="s">
        <v>365</v>
      </c>
      <c r="G308" s="173"/>
      <c r="H308" s="173"/>
      <c r="I308" s="173"/>
      <c r="J308" s="174" t="s">
        <v>175</v>
      </c>
      <c r="K308" s="175" t="n">
        <v>4</v>
      </c>
      <c r="L308" s="176" t="n">
        <v>0</v>
      </c>
      <c r="M308" s="176"/>
      <c r="N308" s="177" t="n">
        <f aca="false">ROUND($L$308*$K$308,2)</f>
        <v>0</v>
      </c>
      <c r="O308" s="177"/>
      <c r="P308" s="177"/>
      <c r="Q308" s="177"/>
      <c r="R308" s="35"/>
      <c r="T308" s="178"/>
      <c r="U308" s="42" t="s">
        <v>44</v>
      </c>
      <c r="V308" s="179" t="n">
        <v>0.41</v>
      </c>
      <c r="W308" s="179" t="n">
        <f aca="false">$V$308*$K$308</f>
        <v>1.64</v>
      </c>
      <c r="X308" s="179" t="n">
        <v>0</v>
      </c>
      <c r="Y308" s="179" t="n">
        <f aca="false">$X$308*$K$308</f>
        <v>0</v>
      </c>
      <c r="Z308" s="179" t="n">
        <v>0</v>
      </c>
      <c r="AA308" s="179" t="n">
        <f aca="false">$Z$308*$K$308</f>
        <v>0</v>
      </c>
      <c r="AB308" s="180"/>
      <c r="AR308" s="12" t="s">
        <v>176</v>
      </c>
      <c r="AT308" s="12" t="s">
        <v>172</v>
      </c>
      <c r="AU308" s="12" t="s">
        <v>120</v>
      </c>
      <c r="AY308" s="12" t="s">
        <v>171</v>
      </c>
      <c r="BE308" s="114" t="n">
        <f aca="false">IF($U$308="základní",$N$308,0)</f>
        <v>0</v>
      </c>
      <c r="BF308" s="114" t="n">
        <f aca="false">IF($U$308="snížená",$N$308,0)</f>
        <v>0</v>
      </c>
      <c r="BG308" s="114" t="n">
        <f aca="false">IF($U$308="zákl. přenesená",$N$308,0)</f>
        <v>0</v>
      </c>
      <c r="BH308" s="114" t="n">
        <f aca="false">IF($U$308="sníž. přenesená",$N$308,0)</f>
        <v>0</v>
      </c>
      <c r="BI308" s="114" t="n">
        <f aca="false">IF($U$308="nulová",$N$308,0)</f>
        <v>0</v>
      </c>
      <c r="BJ308" s="12" t="s">
        <v>23</v>
      </c>
      <c r="BK308" s="114" t="n">
        <f aca="false">ROUND($L$308*$K$308,2)</f>
        <v>0</v>
      </c>
      <c r="BL308" s="12" t="s">
        <v>176</v>
      </c>
    </row>
    <row r="309" s="12" customFormat="true" ht="15.75" hidden="false" customHeight="true" outlineLevel="0" collapsed="false">
      <c r="B309" s="181"/>
      <c r="E309" s="182"/>
      <c r="F309" s="183" t="s">
        <v>366</v>
      </c>
      <c r="G309" s="183"/>
      <c r="H309" s="183"/>
      <c r="I309" s="183"/>
      <c r="K309" s="184" t="n">
        <v>4</v>
      </c>
      <c r="R309" s="185"/>
      <c r="T309" s="186"/>
      <c r="AB309" s="187"/>
      <c r="AT309" s="182" t="s">
        <v>178</v>
      </c>
      <c r="AU309" s="182" t="s">
        <v>120</v>
      </c>
      <c r="AV309" s="182" t="s">
        <v>120</v>
      </c>
      <c r="AW309" s="182" t="s">
        <v>130</v>
      </c>
      <c r="AX309" s="182" t="s">
        <v>79</v>
      </c>
      <c r="AY309" s="182" t="s">
        <v>171</v>
      </c>
    </row>
    <row r="310" s="12" customFormat="true" ht="15.75" hidden="false" customHeight="true" outlineLevel="0" collapsed="false">
      <c r="B310" s="195"/>
      <c r="E310" s="196"/>
      <c r="F310" s="197" t="s">
        <v>188</v>
      </c>
      <c r="G310" s="197"/>
      <c r="H310" s="197"/>
      <c r="I310" s="197"/>
      <c r="K310" s="198" t="n">
        <v>4</v>
      </c>
      <c r="R310" s="199"/>
      <c r="T310" s="200"/>
      <c r="AB310" s="201"/>
      <c r="AT310" s="196" t="s">
        <v>178</v>
      </c>
      <c r="AU310" s="196" t="s">
        <v>120</v>
      </c>
      <c r="AV310" s="196" t="s">
        <v>176</v>
      </c>
      <c r="AW310" s="196" t="s">
        <v>130</v>
      </c>
      <c r="AX310" s="196" t="s">
        <v>23</v>
      </c>
      <c r="AY310" s="196" t="s">
        <v>171</v>
      </c>
    </row>
    <row r="311" s="12" customFormat="true" ht="27" hidden="false" customHeight="true" outlineLevel="0" collapsed="false">
      <c r="B311" s="34"/>
      <c r="C311" s="171" t="s">
        <v>367</v>
      </c>
      <c r="D311" s="171" t="s">
        <v>172</v>
      </c>
      <c r="E311" s="172" t="s">
        <v>368</v>
      </c>
      <c r="F311" s="173" t="s">
        <v>369</v>
      </c>
      <c r="G311" s="173"/>
      <c r="H311" s="173"/>
      <c r="I311" s="173"/>
      <c r="J311" s="174" t="s">
        <v>196</v>
      </c>
      <c r="K311" s="175" t="n">
        <v>32</v>
      </c>
      <c r="L311" s="176" t="n">
        <v>0</v>
      </c>
      <c r="M311" s="176"/>
      <c r="N311" s="177" t="n">
        <f aca="false">ROUND($L$311*$K$311,2)</f>
        <v>0</v>
      </c>
      <c r="O311" s="177"/>
      <c r="P311" s="177"/>
      <c r="Q311" s="177"/>
      <c r="R311" s="35"/>
      <c r="T311" s="178"/>
      <c r="U311" s="42" t="s">
        <v>44</v>
      </c>
      <c r="V311" s="179" t="n">
        <v>2.23</v>
      </c>
      <c r="W311" s="179" t="n">
        <f aca="false">$V$311*$K$311</f>
        <v>71.36</v>
      </c>
      <c r="X311" s="179" t="n">
        <v>2.0328</v>
      </c>
      <c r="Y311" s="179" t="n">
        <f aca="false">$X$311*$K$311</f>
        <v>65.0496</v>
      </c>
      <c r="Z311" s="179" t="n">
        <v>0</v>
      </c>
      <c r="AA311" s="179" t="n">
        <f aca="false">$Z$311*$K$311</f>
        <v>0</v>
      </c>
      <c r="AB311" s="180"/>
      <c r="AR311" s="12" t="s">
        <v>176</v>
      </c>
      <c r="AT311" s="12" t="s">
        <v>172</v>
      </c>
      <c r="AU311" s="12" t="s">
        <v>120</v>
      </c>
      <c r="AY311" s="12" t="s">
        <v>171</v>
      </c>
      <c r="BE311" s="114" t="n">
        <f aca="false">IF($U$311="základní",$N$311,0)</f>
        <v>0</v>
      </c>
      <c r="BF311" s="114" t="n">
        <f aca="false">IF($U$311="snížená",$N$311,0)</f>
        <v>0</v>
      </c>
      <c r="BG311" s="114" t="n">
        <f aca="false">IF($U$311="zákl. přenesená",$N$311,0)</f>
        <v>0</v>
      </c>
      <c r="BH311" s="114" t="n">
        <f aca="false">IF($U$311="sníž. přenesená",$N$311,0)</f>
        <v>0</v>
      </c>
      <c r="BI311" s="114" t="n">
        <f aca="false">IF($U$311="nulová",$N$311,0)</f>
        <v>0</v>
      </c>
      <c r="BJ311" s="12" t="s">
        <v>23</v>
      </c>
      <c r="BK311" s="114" t="n">
        <f aca="false">ROUND($L$311*$K$311,2)</f>
        <v>0</v>
      </c>
      <c r="BL311" s="12" t="s">
        <v>176</v>
      </c>
    </row>
    <row r="312" s="12" customFormat="true" ht="15.75" hidden="false" customHeight="true" outlineLevel="0" collapsed="false">
      <c r="B312" s="181"/>
      <c r="E312" s="182"/>
      <c r="F312" s="183" t="s">
        <v>370</v>
      </c>
      <c r="G312" s="183"/>
      <c r="H312" s="183"/>
      <c r="I312" s="183"/>
      <c r="K312" s="184" t="n">
        <v>32</v>
      </c>
      <c r="R312" s="185"/>
      <c r="T312" s="186"/>
      <c r="AB312" s="187"/>
      <c r="AT312" s="182" t="s">
        <v>178</v>
      </c>
      <c r="AU312" s="182" t="s">
        <v>120</v>
      </c>
      <c r="AV312" s="182" t="s">
        <v>120</v>
      </c>
      <c r="AW312" s="182" t="s">
        <v>130</v>
      </c>
      <c r="AX312" s="182" t="s">
        <v>79</v>
      </c>
      <c r="AY312" s="182" t="s">
        <v>171</v>
      </c>
    </row>
    <row r="313" s="12" customFormat="true" ht="15.75" hidden="false" customHeight="true" outlineLevel="0" collapsed="false">
      <c r="B313" s="195"/>
      <c r="E313" s="196"/>
      <c r="F313" s="197" t="s">
        <v>188</v>
      </c>
      <c r="G313" s="197"/>
      <c r="H313" s="197"/>
      <c r="I313" s="197"/>
      <c r="K313" s="198" t="n">
        <v>32</v>
      </c>
      <c r="R313" s="199"/>
      <c r="T313" s="200"/>
      <c r="AB313" s="201"/>
      <c r="AT313" s="196" t="s">
        <v>178</v>
      </c>
      <c r="AU313" s="196" t="s">
        <v>120</v>
      </c>
      <c r="AV313" s="196" t="s">
        <v>176</v>
      </c>
      <c r="AW313" s="196" t="s">
        <v>130</v>
      </c>
      <c r="AX313" s="196" t="s">
        <v>23</v>
      </c>
      <c r="AY313" s="196" t="s">
        <v>171</v>
      </c>
    </row>
    <row r="314" s="12" customFormat="true" ht="27" hidden="false" customHeight="true" outlineLevel="0" collapsed="false">
      <c r="B314" s="34"/>
      <c r="C314" s="171" t="s">
        <v>371</v>
      </c>
      <c r="D314" s="171" t="s">
        <v>172</v>
      </c>
      <c r="E314" s="172" t="s">
        <v>372</v>
      </c>
      <c r="F314" s="173" t="s">
        <v>373</v>
      </c>
      <c r="G314" s="173"/>
      <c r="H314" s="173"/>
      <c r="I314" s="173"/>
      <c r="J314" s="174" t="s">
        <v>196</v>
      </c>
      <c r="K314" s="175" t="n">
        <v>27.02</v>
      </c>
      <c r="L314" s="176" t="n">
        <v>0</v>
      </c>
      <c r="M314" s="176"/>
      <c r="N314" s="177" t="n">
        <f aca="false">ROUND($L$314*$K$314,2)</f>
        <v>0</v>
      </c>
      <c r="O314" s="177"/>
      <c r="P314" s="177"/>
      <c r="Q314" s="177"/>
      <c r="R314" s="35"/>
      <c r="T314" s="178"/>
      <c r="U314" s="42" t="s">
        <v>44</v>
      </c>
      <c r="V314" s="179" t="n">
        <v>1.219</v>
      </c>
      <c r="W314" s="179" t="n">
        <f aca="false">$V$314*$K$314</f>
        <v>32.93738</v>
      </c>
      <c r="X314" s="179" t="n">
        <v>1.848</v>
      </c>
      <c r="Y314" s="179" t="n">
        <f aca="false">$X$314*$K$314</f>
        <v>49.93296</v>
      </c>
      <c r="Z314" s="179" t="n">
        <v>0</v>
      </c>
      <c r="AA314" s="179" t="n">
        <f aca="false">$Z$314*$K$314</f>
        <v>0</v>
      </c>
      <c r="AB314" s="180"/>
      <c r="AR314" s="12" t="s">
        <v>176</v>
      </c>
      <c r="AT314" s="12" t="s">
        <v>172</v>
      </c>
      <c r="AU314" s="12" t="s">
        <v>120</v>
      </c>
      <c r="AY314" s="12" t="s">
        <v>171</v>
      </c>
      <c r="BE314" s="114" t="n">
        <f aca="false">IF($U$314="základní",$N$314,0)</f>
        <v>0</v>
      </c>
      <c r="BF314" s="114" t="n">
        <f aca="false">IF($U$314="snížená",$N$314,0)</f>
        <v>0</v>
      </c>
      <c r="BG314" s="114" t="n">
        <f aca="false">IF($U$314="zákl. přenesená",$N$314,0)</f>
        <v>0</v>
      </c>
      <c r="BH314" s="114" t="n">
        <f aca="false">IF($U$314="sníž. přenesená",$N$314,0)</f>
        <v>0</v>
      </c>
      <c r="BI314" s="114" t="n">
        <f aca="false">IF($U$314="nulová",$N$314,0)</f>
        <v>0</v>
      </c>
      <c r="BJ314" s="12" t="s">
        <v>23</v>
      </c>
      <c r="BK314" s="114" t="n">
        <f aca="false">ROUND($L$314*$K$314,2)</f>
        <v>0</v>
      </c>
      <c r="BL314" s="12" t="s">
        <v>176</v>
      </c>
    </row>
    <row r="315" s="12" customFormat="true" ht="15.75" hidden="false" customHeight="true" outlineLevel="0" collapsed="false">
      <c r="B315" s="181"/>
      <c r="E315" s="182"/>
      <c r="F315" s="183" t="s">
        <v>374</v>
      </c>
      <c r="G315" s="183"/>
      <c r="H315" s="183"/>
      <c r="I315" s="183"/>
      <c r="K315" s="184" t="n">
        <v>27.02</v>
      </c>
      <c r="R315" s="185"/>
      <c r="T315" s="186"/>
      <c r="AB315" s="187"/>
      <c r="AT315" s="182" t="s">
        <v>178</v>
      </c>
      <c r="AU315" s="182" t="s">
        <v>120</v>
      </c>
      <c r="AV315" s="182" t="s">
        <v>120</v>
      </c>
      <c r="AW315" s="182" t="s">
        <v>130</v>
      </c>
      <c r="AX315" s="182" t="s">
        <v>79</v>
      </c>
      <c r="AY315" s="182" t="s">
        <v>171</v>
      </c>
    </row>
    <row r="316" s="12" customFormat="true" ht="15.75" hidden="false" customHeight="true" outlineLevel="0" collapsed="false">
      <c r="B316" s="195"/>
      <c r="E316" s="196"/>
      <c r="F316" s="197" t="s">
        <v>188</v>
      </c>
      <c r="G316" s="197"/>
      <c r="H316" s="197"/>
      <c r="I316" s="197"/>
      <c r="K316" s="198" t="n">
        <v>27.02</v>
      </c>
      <c r="R316" s="199"/>
      <c r="T316" s="200"/>
      <c r="AB316" s="201"/>
      <c r="AT316" s="196" t="s">
        <v>178</v>
      </c>
      <c r="AU316" s="196" t="s">
        <v>120</v>
      </c>
      <c r="AV316" s="196" t="s">
        <v>176</v>
      </c>
      <c r="AW316" s="196" t="s">
        <v>130</v>
      </c>
      <c r="AX316" s="196" t="s">
        <v>23</v>
      </c>
      <c r="AY316" s="196" t="s">
        <v>171</v>
      </c>
    </row>
    <row r="317" s="12" customFormat="true" ht="39" hidden="false" customHeight="true" outlineLevel="0" collapsed="false">
      <c r="B317" s="34"/>
      <c r="C317" s="171" t="s">
        <v>375</v>
      </c>
      <c r="D317" s="171" t="s">
        <v>172</v>
      </c>
      <c r="E317" s="172" t="s">
        <v>376</v>
      </c>
      <c r="F317" s="173" t="s">
        <v>377</v>
      </c>
      <c r="G317" s="173"/>
      <c r="H317" s="173"/>
      <c r="I317" s="173"/>
      <c r="J317" s="174" t="s">
        <v>175</v>
      </c>
      <c r="K317" s="175" t="n">
        <v>23.18</v>
      </c>
      <c r="L317" s="176" t="n">
        <v>0</v>
      </c>
      <c r="M317" s="176"/>
      <c r="N317" s="177" t="n">
        <f aca="false">ROUND($L$317*$K$317,2)</f>
        <v>0</v>
      </c>
      <c r="O317" s="177"/>
      <c r="P317" s="177"/>
      <c r="Q317" s="177"/>
      <c r="R317" s="35"/>
      <c r="T317" s="178"/>
      <c r="U317" s="42" t="s">
        <v>44</v>
      </c>
      <c r="V317" s="179" t="n">
        <v>2.45</v>
      </c>
      <c r="W317" s="179" t="n">
        <f aca="false">$V$317*$K$317</f>
        <v>56.791</v>
      </c>
      <c r="X317" s="179" t="n">
        <v>0.91124</v>
      </c>
      <c r="Y317" s="179" t="n">
        <f aca="false">$X$317*$K$317</f>
        <v>21.1225432</v>
      </c>
      <c r="Z317" s="179" t="n">
        <v>0</v>
      </c>
      <c r="AA317" s="179" t="n">
        <f aca="false">$Z$317*$K$317</f>
        <v>0</v>
      </c>
      <c r="AB317" s="180"/>
      <c r="AR317" s="12" t="s">
        <v>176</v>
      </c>
      <c r="AT317" s="12" t="s">
        <v>172</v>
      </c>
      <c r="AU317" s="12" t="s">
        <v>120</v>
      </c>
      <c r="AY317" s="12" t="s">
        <v>171</v>
      </c>
      <c r="BE317" s="114" t="n">
        <f aca="false">IF($U$317="základní",$N$317,0)</f>
        <v>0</v>
      </c>
      <c r="BF317" s="114" t="n">
        <f aca="false">IF($U$317="snížená",$N$317,0)</f>
        <v>0</v>
      </c>
      <c r="BG317" s="114" t="n">
        <f aca="false">IF($U$317="zákl. přenesená",$N$317,0)</f>
        <v>0</v>
      </c>
      <c r="BH317" s="114" t="n">
        <f aca="false">IF($U$317="sníž. přenesená",$N$317,0)</f>
        <v>0</v>
      </c>
      <c r="BI317" s="114" t="n">
        <f aca="false">IF($U$317="nulová",$N$317,0)</f>
        <v>0</v>
      </c>
      <c r="BJ317" s="12" t="s">
        <v>23</v>
      </c>
      <c r="BK317" s="114" t="n">
        <f aca="false">ROUND($L$317*$K$317,2)</f>
        <v>0</v>
      </c>
      <c r="BL317" s="12" t="s">
        <v>176</v>
      </c>
    </row>
    <row r="318" s="12" customFormat="true" ht="39" hidden="false" customHeight="true" outlineLevel="0" collapsed="false">
      <c r="B318" s="181"/>
      <c r="E318" s="182"/>
      <c r="F318" s="183" t="s">
        <v>378</v>
      </c>
      <c r="G318" s="183"/>
      <c r="H318" s="183"/>
      <c r="I318" s="183"/>
      <c r="K318" s="184" t="n">
        <v>18.18</v>
      </c>
      <c r="R318" s="185"/>
      <c r="T318" s="186"/>
      <c r="AB318" s="187"/>
      <c r="AT318" s="182" t="s">
        <v>178</v>
      </c>
      <c r="AU318" s="182" t="s">
        <v>120</v>
      </c>
      <c r="AV318" s="182" t="s">
        <v>120</v>
      </c>
      <c r="AW318" s="182" t="s">
        <v>130</v>
      </c>
      <c r="AX318" s="182" t="s">
        <v>79</v>
      </c>
      <c r="AY318" s="182" t="s">
        <v>171</v>
      </c>
    </row>
    <row r="319" s="12" customFormat="true" ht="15.75" hidden="false" customHeight="true" outlineLevel="0" collapsed="false">
      <c r="B319" s="181"/>
      <c r="E319" s="182"/>
      <c r="F319" s="183" t="s">
        <v>379</v>
      </c>
      <c r="G319" s="183"/>
      <c r="H319" s="183"/>
      <c r="I319" s="183"/>
      <c r="K319" s="184" t="n">
        <v>5</v>
      </c>
      <c r="R319" s="185"/>
      <c r="T319" s="186"/>
      <c r="AB319" s="187"/>
      <c r="AT319" s="182" t="s">
        <v>178</v>
      </c>
      <c r="AU319" s="182" t="s">
        <v>120</v>
      </c>
      <c r="AV319" s="182" t="s">
        <v>120</v>
      </c>
      <c r="AW319" s="182" t="s">
        <v>130</v>
      </c>
      <c r="AX319" s="182" t="s">
        <v>79</v>
      </c>
      <c r="AY319" s="182" t="s">
        <v>171</v>
      </c>
    </row>
    <row r="320" s="12" customFormat="true" ht="15.75" hidden="false" customHeight="true" outlineLevel="0" collapsed="false">
      <c r="B320" s="195"/>
      <c r="E320" s="196"/>
      <c r="F320" s="197" t="s">
        <v>188</v>
      </c>
      <c r="G320" s="197"/>
      <c r="H320" s="197"/>
      <c r="I320" s="197"/>
      <c r="K320" s="198" t="n">
        <v>23.18</v>
      </c>
      <c r="R320" s="199"/>
      <c r="T320" s="200"/>
      <c r="AB320" s="201"/>
      <c r="AT320" s="196" t="s">
        <v>178</v>
      </c>
      <c r="AU320" s="196" t="s">
        <v>120</v>
      </c>
      <c r="AV320" s="196" t="s">
        <v>176</v>
      </c>
      <c r="AW320" s="196" t="s">
        <v>130</v>
      </c>
      <c r="AX320" s="196" t="s">
        <v>23</v>
      </c>
      <c r="AY320" s="196" t="s">
        <v>171</v>
      </c>
    </row>
    <row r="321" s="160" customFormat="true" ht="30.75" hidden="false" customHeight="true" outlineLevel="0" collapsed="false">
      <c r="B321" s="161"/>
      <c r="D321" s="169" t="s">
        <v>136</v>
      </c>
      <c r="N321" s="170" t="n">
        <f aca="false">$BK$321</f>
        <v>0</v>
      </c>
      <c r="O321" s="170"/>
      <c r="P321" s="170"/>
      <c r="Q321" s="170"/>
      <c r="R321" s="163"/>
      <c r="T321" s="164"/>
      <c r="W321" s="165" t="n">
        <f aca="false">SUM($W$322:$W$372)</f>
        <v>952.56735</v>
      </c>
      <c r="Y321" s="165" t="n">
        <f aca="false">SUM($Y$322:$Y$372)</f>
        <v>5915.076573</v>
      </c>
      <c r="AA321" s="165" t="n">
        <f aca="false">SUM($AA$322:$AA$372)</f>
        <v>0</v>
      </c>
      <c r="AB321" s="166"/>
      <c r="AR321" s="167" t="s">
        <v>23</v>
      </c>
      <c r="AT321" s="167" t="s">
        <v>78</v>
      </c>
      <c r="AU321" s="167" t="s">
        <v>23</v>
      </c>
      <c r="AY321" s="167" t="s">
        <v>171</v>
      </c>
      <c r="BK321" s="168" t="n">
        <f aca="false">SUM($BK$322:$BK$372)</f>
        <v>0</v>
      </c>
    </row>
    <row r="322" s="12" customFormat="true" ht="27" hidden="false" customHeight="true" outlineLevel="0" collapsed="false">
      <c r="B322" s="34"/>
      <c r="C322" s="171" t="s">
        <v>380</v>
      </c>
      <c r="D322" s="171" t="s">
        <v>172</v>
      </c>
      <c r="E322" s="172" t="s">
        <v>381</v>
      </c>
      <c r="F322" s="173" t="s">
        <v>382</v>
      </c>
      <c r="G322" s="173"/>
      <c r="H322" s="173"/>
      <c r="I322" s="173"/>
      <c r="J322" s="174" t="s">
        <v>175</v>
      </c>
      <c r="K322" s="175" t="n">
        <v>288</v>
      </c>
      <c r="L322" s="176" t="n">
        <v>0</v>
      </c>
      <c r="M322" s="176"/>
      <c r="N322" s="177" t="n">
        <f aca="false">ROUND($L$322*$K$322,2)</f>
        <v>0</v>
      </c>
      <c r="O322" s="177"/>
      <c r="P322" s="177"/>
      <c r="Q322" s="177"/>
      <c r="R322" s="35"/>
      <c r="T322" s="178"/>
      <c r="U322" s="42" t="s">
        <v>44</v>
      </c>
      <c r="V322" s="179" t="n">
        <v>0.037</v>
      </c>
      <c r="W322" s="179" t="n">
        <f aca="false">$V$322*$K$322</f>
        <v>10.656</v>
      </c>
      <c r="X322" s="179" t="n">
        <v>0.38626</v>
      </c>
      <c r="Y322" s="179" t="n">
        <f aca="false">$X$322*$K$322</f>
        <v>111.24288</v>
      </c>
      <c r="Z322" s="179" t="n">
        <v>0</v>
      </c>
      <c r="AA322" s="179" t="n">
        <f aca="false">$Z$322*$K$322</f>
        <v>0</v>
      </c>
      <c r="AB322" s="180"/>
      <c r="AR322" s="12" t="s">
        <v>176</v>
      </c>
      <c r="AT322" s="12" t="s">
        <v>172</v>
      </c>
      <c r="AU322" s="12" t="s">
        <v>120</v>
      </c>
      <c r="AY322" s="12" t="s">
        <v>171</v>
      </c>
      <c r="BE322" s="114" t="n">
        <f aca="false">IF($U$322="základní",$N$322,0)</f>
        <v>0</v>
      </c>
      <c r="BF322" s="114" t="n">
        <f aca="false">IF($U$322="snížená",$N$322,0)</f>
        <v>0</v>
      </c>
      <c r="BG322" s="114" t="n">
        <f aca="false">IF($U$322="zákl. přenesená",$N$322,0)</f>
        <v>0</v>
      </c>
      <c r="BH322" s="114" t="n">
        <f aca="false">IF($U$322="sníž. přenesená",$N$322,0)</f>
        <v>0</v>
      </c>
      <c r="BI322" s="114" t="n">
        <f aca="false">IF($U$322="nulová",$N$322,0)</f>
        <v>0</v>
      </c>
      <c r="BJ322" s="12" t="s">
        <v>23</v>
      </c>
      <c r="BK322" s="114" t="n">
        <f aca="false">ROUND($L$322*$K$322,2)</f>
        <v>0</v>
      </c>
      <c r="BL322" s="12" t="s">
        <v>176</v>
      </c>
    </row>
    <row r="323" s="12" customFormat="true" ht="15.75" hidden="false" customHeight="true" outlineLevel="0" collapsed="false">
      <c r="B323" s="181"/>
      <c r="E323" s="182"/>
      <c r="F323" s="183" t="s">
        <v>383</v>
      </c>
      <c r="G323" s="183"/>
      <c r="H323" s="183"/>
      <c r="I323" s="183"/>
      <c r="K323" s="184" t="n">
        <v>288</v>
      </c>
      <c r="R323" s="185"/>
      <c r="T323" s="186"/>
      <c r="AB323" s="187"/>
      <c r="AT323" s="182" t="s">
        <v>178</v>
      </c>
      <c r="AU323" s="182" t="s">
        <v>120</v>
      </c>
      <c r="AV323" s="182" t="s">
        <v>120</v>
      </c>
      <c r="AW323" s="182" t="s">
        <v>130</v>
      </c>
      <c r="AX323" s="182" t="s">
        <v>79</v>
      </c>
      <c r="AY323" s="182" t="s">
        <v>171</v>
      </c>
    </row>
    <row r="324" s="12" customFormat="true" ht="15.75" hidden="false" customHeight="true" outlineLevel="0" collapsed="false">
      <c r="B324" s="188"/>
      <c r="E324" s="189"/>
      <c r="F324" s="190" t="s">
        <v>179</v>
      </c>
      <c r="G324" s="190"/>
      <c r="H324" s="190"/>
      <c r="I324" s="190"/>
      <c r="K324" s="191" t="n">
        <v>288</v>
      </c>
      <c r="R324" s="192"/>
      <c r="T324" s="193"/>
      <c r="AB324" s="194"/>
      <c r="AT324" s="189" t="s">
        <v>178</v>
      </c>
      <c r="AU324" s="189" t="s">
        <v>120</v>
      </c>
      <c r="AV324" s="189" t="s">
        <v>180</v>
      </c>
      <c r="AW324" s="189" t="s">
        <v>130</v>
      </c>
      <c r="AX324" s="189" t="s">
        <v>23</v>
      </c>
      <c r="AY324" s="189" t="s">
        <v>171</v>
      </c>
    </row>
    <row r="325" s="12" customFormat="true" ht="27" hidden="false" customHeight="true" outlineLevel="0" collapsed="false">
      <c r="B325" s="34"/>
      <c r="C325" s="171" t="s">
        <v>384</v>
      </c>
      <c r="D325" s="171" t="s">
        <v>172</v>
      </c>
      <c r="E325" s="172" t="s">
        <v>385</v>
      </c>
      <c r="F325" s="173" t="s">
        <v>386</v>
      </c>
      <c r="G325" s="173"/>
      <c r="H325" s="173"/>
      <c r="I325" s="173"/>
      <c r="J325" s="174" t="s">
        <v>175</v>
      </c>
      <c r="K325" s="175" t="n">
        <v>3594.5</v>
      </c>
      <c r="L325" s="176" t="n">
        <v>0</v>
      </c>
      <c r="M325" s="176"/>
      <c r="N325" s="177" t="n">
        <f aca="false">ROUND($L$325*$K$325,2)</f>
        <v>0</v>
      </c>
      <c r="O325" s="177"/>
      <c r="P325" s="177"/>
      <c r="Q325" s="177"/>
      <c r="R325" s="35"/>
      <c r="T325" s="178"/>
      <c r="U325" s="42" t="s">
        <v>44</v>
      </c>
      <c r="V325" s="179" t="n">
        <v>0.025</v>
      </c>
      <c r="W325" s="179" t="n">
        <f aca="false">$V$325*$K$325</f>
        <v>89.8625</v>
      </c>
      <c r="X325" s="179" t="n">
        <v>0.19695</v>
      </c>
      <c r="Y325" s="179" t="n">
        <f aca="false">$X$325*$K$325</f>
        <v>707.936775</v>
      </c>
      <c r="Z325" s="179" t="n">
        <v>0</v>
      </c>
      <c r="AA325" s="179" t="n">
        <f aca="false">$Z$325*$K$325</f>
        <v>0</v>
      </c>
      <c r="AB325" s="180"/>
      <c r="AR325" s="12" t="s">
        <v>176</v>
      </c>
      <c r="AT325" s="12" t="s">
        <v>172</v>
      </c>
      <c r="AU325" s="12" t="s">
        <v>120</v>
      </c>
      <c r="AY325" s="12" t="s">
        <v>171</v>
      </c>
      <c r="BE325" s="114" t="n">
        <f aca="false">IF($U$325="základní",$N$325,0)</f>
        <v>0</v>
      </c>
      <c r="BF325" s="114" t="n">
        <f aca="false">IF($U$325="snížená",$N$325,0)</f>
        <v>0</v>
      </c>
      <c r="BG325" s="114" t="n">
        <f aca="false">IF($U$325="zákl. přenesená",$N$325,0)</f>
        <v>0</v>
      </c>
      <c r="BH325" s="114" t="n">
        <f aca="false">IF($U$325="sníž. přenesená",$N$325,0)</f>
        <v>0</v>
      </c>
      <c r="BI325" s="114" t="n">
        <f aca="false">IF($U$325="nulová",$N$325,0)</f>
        <v>0</v>
      </c>
      <c r="BJ325" s="12" t="s">
        <v>23</v>
      </c>
      <c r="BK325" s="114" t="n">
        <f aca="false">ROUND($L$325*$K$325,2)</f>
        <v>0</v>
      </c>
      <c r="BL325" s="12" t="s">
        <v>176</v>
      </c>
    </row>
    <row r="326" s="12" customFormat="true" ht="15.75" hidden="false" customHeight="true" outlineLevel="0" collapsed="false">
      <c r="B326" s="181"/>
      <c r="E326" s="182"/>
      <c r="F326" s="183" t="s">
        <v>387</v>
      </c>
      <c r="G326" s="183"/>
      <c r="H326" s="183"/>
      <c r="I326" s="183"/>
      <c r="K326" s="184" t="n">
        <v>3082.5</v>
      </c>
      <c r="R326" s="185"/>
      <c r="T326" s="186"/>
      <c r="AB326" s="187"/>
      <c r="AT326" s="182" t="s">
        <v>178</v>
      </c>
      <c r="AU326" s="182" t="s">
        <v>120</v>
      </c>
      <c r="AV326" s="182" t="s">
        <v>120</v>
      </c>
      <c r="AW326" s="182" t="s">
        <v>130</v>
      </c>
      <c r="AX326" s="182" t="s">
        <v>79</v>
      </c>
      <c r="AY326" s="182" t="s">
        <v>171</v>
      </c>
    </row>
    <row r="327" s="12" customFormat="true" ht="15.75" hidden="false" customHeight="true" outlineLevel="0" collapsed="false">
      <c r="B327" s="181"/>
      <c r="E327" s="182"/>
      <c r="F327" s="183" t="s">
        <v>388</v>
      </c>
      <c r="G327" s="183"/>
      <c r="H327" s="183"/>
      <c r="I327" s="183"/>
      <c r="K327" s="184" t="n">
        <v>333</v>
      </c>
      <c r="R327" s="185"/>
      <c r="T327" s="186"/>
      <c r="AB327" s="187"/>
      <c r="AT327" s="182" t="s">
        <v>178</v>
      </c>
      <c r="AU327" s="182" t="s">
        <v>120</v>
      </c>
      <c r="AV327" s="182" t="s">
        <v>120</v>
      </c>
      <c r="AW327" s="182" t="s">
        <v>130</v>
      </c>
      <c r="AX327" s="182" t="s">
        <v>79</v>
      </c>
      <c r="AY327" s="182" t="s">
        <v>171</v>
      </c>
    </row>
    <row r="328" s="12" customFormat="true" ht="15.75" hidden="false" customHeight="true" outlineLevel="0" collapsed="false">
      <c r="B328" s="181"/>
      <c r="E328" s="182"/>
      <c r="F328" s="183" t="s">
        <v>389</v>
      </c>
      <c r="G328" s="183"/>
      <c r="H328" s="183"/>
      <c r="I328" s="183"/>
      <c r="K328" s="184" t="n">
        <v>179</v>
      </c>
      <c r="R328" s="185"/>
      <c r="T328" s="186"/>
      <c r="AB328" s="187"/>
      <c r="AT328" s="182" t="s">
        <v>178</v>
      </c>
      <c r="AU328" s="182" t="s">
        <v>120</v>
      </c>
      <c r="AV328" s="182" t="s">
        <v>120</v>
      </c>
      <c r="AW328" s="182" t="s">
        <v>130</v>
      </c>
      <c r="AX328" s="182" t="s">
        <v>79</v>
      </c>
      <c r="AY328" s="182" t="s">
        <v>171</v>
      </c>
    </row>
    <row r="329" s="12" customFormat="true" ht="15.75" hidden="false" customHeight="true" outlineLevel="0" collapsed="false">
      <c r="B329" s="188"/>
      <c r="E329" s="189"/>
      <c r="F329" s="190" t="s">
        <v>179</v>
      </c>
      <c r="G329" s="190"/>
      <c r="H329" s="190"/>
      <c r="I329" s="190"/>
      <c r="K329" s="191" t="n">
        <v>3594.5</v>
      </c>
      <c r="R329" s="192"/>
      <c r="T329" s="193"/>
      <c r="AB329" s="194"/>
      <c r="AT329" s="189" t="s">
        <v>178</v>
      </c>
      <c r="AU329" s="189" t="s">
        <v>120</v>
      </c>
      <c r="AV329" s="189" t="s">
        <v>180</v>
      </c>
      <c r="AW329" s="189" t="s">
        <v>130</v>
      </c>
      <c r="AX329" s="189" t="s">
        <v>23</v>
      </c>
      <c r="AY329" s="189" t="s">
        <v>171</v>
      </c>
    </row>
    <row r="330" s="12" customFormat="true" ht="27" hidden="false" customHeight="true" outlineLevel="0" collapsed="false">
      <c r="B330" s="34"/>
      <c r="C330" s="171" t="s">
        <v>390</v>
      </c>
      <c r="D330" s="171" t="s">
        <v>172</v>
      </c>
      <c r="E330" s="172" t="s">
        <v>391</v>
      </c>
      <c r="F330" s="173" t="s">
        <v>392</v>
      </c>
      <c r="G330" s="173"/>
      <c r="H330" s="173"/>
      <c r="I330" s="173"/>
      <c r="J330" s="174" t="s">
        <v>175</v>
      </c>
      <c r="K330" s="175" t="n">
        <v>607.5</v>
      </c>
      <c r="L330" s="176" t="n">
        <v>0</v>
      </c>
      <c r="M330" s="176"/>
      <c r="N330" s="177" t="n">
        <f aca="false">ROUND($L$330*$K$330,2)</f>
        <v>0</v>
      </c>
      <c r="O330" s="177"/>
      <c r="P330" s="177"/>
      <c r="Q330" s="177"/>
      <c r="R330" s="35"/>
      <c r="T330" s="178"/>
      <c r="U330" s="42" t="s">
        <v>44</v>
      </c>
      <c r="V330" s="179" t="n">
        <v>0.026</v>
      </c>
      <c r="W330" s="179" t="n">
        <f aca="false">$V$330*$K$330</f>
        <v>15.795</v>
      </c>
      <c r="X330" s="179" t="n">
        <v>0.2916</v>
      </c>
      <c r="Y330" s="179" t="n">
        <f aca="false">$X$330*$K$330</f>
        <v>177.147</v>
      </c>
      <c r="Z330" s="179" t="n">
        <v>0</v>
      </c>
      <c r="AA330" s="179" t="n">
        <f aca="false">$Z$330*$K$330</f>
        <v>0</v>
      </c>
      <c r="AB330" s="180"/>
      <c r="AR330" s="12" t="s">
        <v>176</v>
      </c>
      <c r="AT330" s="12" t="s">
        <v>172</v>
      </c>
      <c r="AU330" s="12" t="s">
        <v>120</v>
      </c>
      <c r="AY330" s="12" t="s">
        <v>171</v>
      </c>
      <c r="BE330" s="114" t="n">
        <f aca="false">IF($U$330="základní",$N$330,0)</f>
        <v>0</v>
      </c>
      <c r="BF330" s="114" t="n">
        <f aca="false">IF($U$330="snížená",$N$330,0)</f>
        <v>0</v>
      </c>
      <c r="BG330" s="114" t="n">
        <f aca="false">IF($U$330="zákl. přenesená",$N$330,0)</f>
        <v>0</v>
      </c>
      <c r="BH330" s="114" t="n">
        <f aca="false">IF($U$330="sníž. přenesená",$N$330,0)</f>
        <v>0</v>
      </c>
      <c r="BI330" s="114" t="n">
        <f aca="false">IF($U$330="nulová",$N$330,0)</f>
        <v>0</v>
      </c>
      <c r="BJ330" s="12" t="s">
        <v>23</v>
      </c>
      <c r="BK330" s="114" t="n">
        <f aca="false">ROUND($L$330*$K$330,2)</f>
        <v>0</v>
      </c>
      <c r="BL330" s="12" t="s">
        <v>176</v>
      </c>
    </row>
    <row r="331" s="12" customFormat="true" ht="15.75" hidden="false" customHeight="true" outlineLevel="0" collapsed="false">
      <c r="B331" s="181"/>
      <c r="E331" s="182"/>
      <c r="F331" s="183" t="s">
        <v>393</v>
      </c>
      <c r="G331" s="183"/>
      <c r="H331" s="183"/>
      <c r="I331" s="183"/>
      <c r="K331" s="184" t="n">
        <v>418.5</v>
      </c>
      <c r="R331" s="185"/>
      <c r="T331" s="186"/>
      <c r="AB331" s="187"/>
      <c r="AT331" s="182" t="s">
        <v>178</v>
      </c>
      <c r="AU331" s="182" t="s">
        <v>120</v>
      </c>
      <c r="AV331" s="182" t="s">
        <v>120</v>
      </c>
      <c r="AW331" s="182" t="s">
        <v>130</v>
      </c>
      <c r="AX331" s="182" t="s">
        <v>79</v>
      </c>
      <c r="AY331" s="182" t="s">
        <v>171</v>
      </c>
    </row>
    <row r="332" s="12" customFormat="true" ht="15.75" hidden="false" customHeight="true" outlineLevel="0" collapsed="false">
      <c r="B332" s="181"/>
      <c r="E332" s="182"/>
      <c r="F332" s="183" t="s">
        <v>394</v>
      </c>
      <c r="G332" s="183"/>
      <c r="H332" s="183"/>
      <c r="I332" s="183"/>
      <c r="K332" s="184" t="n">
        <v>189</v>
      </c>
      <c r="R332" s="185"/>
      <c r="T332" s="186"/>
      <c r="AB332" s="187"/>
      <c r="AT332" s="182" t="s">
        <v>178</v>
      </c>
      <c r="AU332" s="182" t="s">
        <v>120</v>
      </c>
      <c r="AV332" s="182" t="s">
        <v>120</v>
      </c>
      <c r="AW332" s="182" t="s">
        <v>130</v>
      </c>
      <c r="AX332" s="182" t="s">
        <v>79</v>
      </c>
      <c r="AY332" s="182" t="s">
        <v>171</v>
      </c>
    </row>
    <row r="333" s="12" customFormat="true" ht="15.75" hidden="false" customHeight="true" outlineLevel="0" collapsed="false">
      <c r="B333" s="188"/>
      <c r="E333" s="189"/>
      <c r="F333" s="190" t="s">
        <v>179</v>
      </c>
      <c r="G333" s="190"/>
      <c r="H333" s="190"/>
      <c r="I333" s="190"/>
      <c r="K333" s="191" t="n">
        <v>607.5</v>
      </c>
      <c r="R333" s="192"/>
      <c r="T333" s="193"/>
      <c r="AB333" s="194"/>
      <c r="AT333" s="189" t="s">
        <v>178</v>
      </c>
      <c r="AU333" s="189" t="s">
        <v>120</v>
      </c>
      <c r="AV333" s="189" t="s">
        <v>180</v>
      </c>
      <c r="AW333" s="189" t="s">
        <v>130</v>
      </c>
      <c r="AX333" s="189" t="s">
        <v>23</v>
      </c>
      <c r="AY333" s="189" t="s">
        <v>171</v>
      </c>
    </row>
    <row r="334" s="12" customFormat="true" ht="27" hidden="false" customHeight="true" outlineLevel="0" collapsed="false">
      <c r="B334" s="34"/>
      <c r="C334" s="171" t="s">
        <v>395</v>
      </c>
      <c r="D334" s="171" t="s">
        <v>172</v>
      </c>
      <c r="E334" s="172" t="s">
        <v>396</v>
      </c>
      <c r="F334" s="173" t="s">
        <v>397</v>
      </c>
      <c r="G334" s="173"/>
      <c r="H334" s="173"/>
      <c r="I334" s="173"/>
      <c r="J334" s="174" t="s">
        <v>175</v>
      </c>
      <c r="K334" s="175" t="n">
        <v>1152</v>
      </c>
      <c r="L334" s="176" t="n">
        <v>0</v>
      </c>
      <c r="M334" s="176"/>
      <c r="N334" s="177" t="n">
        <f aca="false">ROUND($L$334*$K$334,2)</f>
        <v>0</v>
      </c>
      <c r="O334" s="177"/>
      <c r="P334" s="177"/>
      <c r="Q334" s="177"/>
      <c r="R334" s="35"/>
      <c r="T334" s="178"/>
      <c r="U334" s="42" t="s">
        <v>44</v>
      </c>
      <c r="V334" s="179" t="n">
        <v>0.028</v>
      </c>
      <c r="W334" s="179" t="n">
        <f aca="false">$V$334*$K$334</f>
        <v>32.256</v>
      </c>
      <c r="X334" s="179" t="n">
        <v>0.38625</v>
      </c>
      <c r="Y334" s="179" t="n">
        <f aca="false">$X$334*$K$334</f>
        <v>444.96</v>
      </c>
      <c r="Z334" s="179" t="n">
        <v>0</v>
      </c>
      <c r="AA334" s="179" t="n">
        <f aca="false">$Z$334*$K$334</f>
        <v>0</v>
      </c>
      <c r="AB334" s="180"/>
      <c r="AR334" s="12" t="s">
        <v>176</v>
      </c>
      <c r="AT334" s="12" t="s">
        <v>172</v>
      </c>
      <c r="AU334" s="12" t="s">
        <v>120</v>
      </c>
      <c r="AY334" s="12" t="s">
        <v>171</v>
      </c>
      <c r="BE334" s="114" t="n">
        <f aca="false">IF($U$334="základní",$N$334,0)</f>
        <v>0</v>
      </c>
      <c r="BF334" s="114" t="n">
        <f aca="false">IF($U$334="snížená",$N$334,0)</f>
        <v>0</v>
      </c>
      <c r="BG334" s="114" t="n">
        <f aca="false">IF($U$334="zákl. přenesená",$N$334,0)</f>
        <v>0</v>
      </c>
      <c r="BH334" s="114" t="n">
        <f aca="false">IF($U$334="sníž. přenesená",$N$334,0)</f>
        <v>0</v>
      </c>
      <c r="BI334" s="114" t="n">
        <f aca="false">IF($U$334="nulová",$N$334,0)</f>
        <v>0</v>
      </c>
      <c r="BJ334" s="12" t="s">
        <v>23</v>
      </c>
      <c r="BK334" s="114" t="n">
        <f aca="false">ROUND($L$334*$K$334,2)</f>
        <v>0</v>
      </c>
      <c r="BL334" s="12" t="s">
        <v>176</v>
      </c>
    </row>
    <row r="335" s="12" customFormat="true" ht="15.75" hidden="false" customHeight="true" outlineLevel="0" collapsed="false">
      <c r="B335" s="181"/>
      <c r="E335" s="182"/>
      <c r="F335" s="183" t="s">
        <v>398</v>
      </c>
      <c r="G335" s="183"/>
      <c r="H335" s="183"/>
      <c r="I335" s="183"/>
      <c r="K335" s="184" t="n">
        <v>742</v>
      </c>
      <c r="R335" s="185"/>
      <c r="T335" s="186"/>
      <c r="AB335" s="187"/>
      <c r="AT335" s="182" t="s">
        <v>178</v>
      </c>
      <c r="AU335" s="182" t="s">
        <v>120</v>
      </c>
      <c r="AV335" s="182" t="s">
        <v>120</v>
      </c>
      <c r="AW335" s="182" t="s">
        <v>130</v>
      </c>
      <c r="AX335" s="182" t="s">
        <v>79</v>
      </c>
      <c r="AY335" s="182" t="s">
        <v>171</v>
      </c>
    </row>
    <row r="336" s="12" customFormat="true" ht="15.75" hidden="false" customHeight="true" outlineLevel="0" collapsed="false">
      <c r="B336" s="181"/>
      <c r="E336" s="182"/>
      <c r="F336" s="183" t="s">
        <v>399</v>
      </c>
      <c r="G336" s="183"/>
      <c r="H336" s="183"/>
      <c r="I336" s="183"/>
      <c r="K336" s="184" t="n">
        <v>333</v>
      </c>
      <c r="R336" s="185"/>
      <c r="T336" s="186"/>
      <c r="AB336" s="187"/>
      <c r="AT336" s="182" t="s">
        <v>178</v>
      </c>
      <c r="AU336" s="182" t="s">
        <v>120</v>
      </c>
      <c r="AV336" s="182" t="s">
        <v>120</v>
      </c>
      <c r="AW336" s="182" t="s">
        <v>130</v>
      </c>
      <c r="AX336" s="182" t="s">
        <v>79</v>
      </c>
      <c r="AY336" s="182" t="s">
        <v>171</v>
      </c>
    </row>
    <row r="337" s="12" customFormat="true" ht="15.75" hidden="false" customHeight="true" outlineLevel="0" collapsed="false">
      <c r="B337" s="181"/>
      <c r="E337" s="182"/>
      <c r="F337" s="183" t="s">
        <v>400</v>
      </c>
      <c r="G337" s="183"/>
      <c r="H337" s="183"/>
      <c r="I337" s="183"/>
      <c r="K337" s="184" t="n">
        <v>77</v>
      </c>
      <c r="R337" s="185"/>
      <c r="T337" s="186"/>
      <c r="AB337" s="187"/>
      <c r="AT337" s="182" t="s">
        <v>178</v>
      </c>
      <c r="AU337" s="182" t="s">
        <v>120</v>
      </c>
      <c r="AV337" s="182" t="s">
        <v>120</v>
      </c>
      <c r="AW337" s="182" t="s">
        <v>130</v>
      </c>
      <c r="AX337" s="182" t="s">
        <v>79</v>
      </c>
      <c r="AY337" s="182" t="s">
        <v>171</v>
      </c>
    </row>
    <row r="338" s="12" customFormat="true" ht="15.75" hidden="false" customHeight="true" outlineLevel="0" collapsed="false">
      <c r="B338" s="188"/>
      <c r="E338" s="189"/>
      <c r="F338" s="190" t="s">
        <v>179</v>
      </c>
      <c r="G338" s="190"/>
      <c r="H338" s="190"/>
      <c r="I338" s="190"/>
      <c r="K338" s="191" t="n">
        <v>1152</v>
      </c>
      <c r="R338" s="192"/>
      <c r="T338" s="193"/>
      <c r="AB338" s="194"/>
      <c r="AT338" s="189" t="s">
        <v>178</v>
      </c>
      <c r="AU338" s="189" t="s">
        <v>120</v>
      </c>
      <c r="AV338" s="189" t="s">
        <v>180</v>
      </c>
      <c r="AW338" s="189" t="s">
        <v>130</v>
      </c>
      <c r="AX338" s="189" t="s">
        <v>23</v>
      </c>
      <c r="AY338" s="189" t="s">
        <v>171</v>
      </c>
    </row>
    <row r="339" s="12" customFormat="true" ht="15.75" hidden="false" customHeight="true" outlineLevel="0" collapsed="false">
      <c r="B339" s="34"/>
      <c r="C339" s="171" t="s">
        <v>401</v>
      </c>
      <c r="D339" s="171" t="s">
        <v>172</v>
      </c>
      <c r="E339" s="172" t="s">
        <v>402</v>
      </c>
      <c r="F339" s="173" t="s">
        <v>403</v>
      </c>
      <c r="G339" s="173"/>
      <c r="H339" s="173"/>
      <c r="I339" s="173"/>
      <c r="J339" s="174" t="s">
        <v>175</v>
      </c>
      <c r="K339" s="175" t="n">
        <v>9514.5</v>
      </c>
      <c r="L339" s="176" t="n">
        <v>0</v>
      </c>
      <c r="M339" s="176"/>
      <c r="N339" s="177" t="n">
        <f aca="false">ROUND($L$339*$K$339,2)</f>
        <v>0</v>
      </c>
      <c r="O339" s="177"/>
      <c r="P339" s="177"/>
      <c r="Q339" s="177"/>
      <c r="R339" s="35"/>
      <c r="T339" s="178"/>
      <c r="U339" s="42" t="s">
        <v>44</v>
      </c>
      <c r="V339" s="179" t="n">
        <v>0.023</v>
      </c>
      <c r="W339" s="179" t="n">
        <f aca="false">$V$339*$K$339</f>
        <v>218.8335</v>
      </c>
      <c r="X339" s="179" t="n">
        <v>0.18907</v>
      </c>
      <c r="Y339" s="179" t="n">
        <f aca="false">$X$339*$K$339</f>
        <v>1798.906515</v>
      </c>
      <c r="Z339" s="179" t="n">
        <v>0</v>
      </c>
      <c r="AA339" s="179" t="n">
        <f aca="false">$Z$339*$K$339</f>
        <v>0</v>
      </c>
      <c r="AB339" s="180"/>
      <c r="AR339" s="12" t="s">
        <v>176</v>
      </c>
      <c r="AT339" s="12" t="s">
        <v>172</v>
      </c>
      <c r="AU339" s="12" t="s">
        <v>120</v>
      </c>
      <c r="AY339" s="12" t="s">
        <v>171</v>
      </c>
      <c r="BE339" s="114" t="n">
        <f aca="false">IF($U$339="základní",$N$339,0)</f>
        <v>0</v>
      </c>
      <c r="BF339" s="114" t="n">
        <f aca="false">IF($U$339="snížená",$N$339,0)</f>
        <v>0</v>
      </c>
      <c r="BG339" s="114" t="n">
        <f aca="false">IF($U$339="zákl. přenesená",$N$339,0)</f>
        <v>0</v>
      </c>
      <c r="BH339" s="114" t="n">
        <f aca="false">IF($U$339="sníž. přenesená",$N$339,0)</f>
        <v>0</v>
      </c>
      <c r="BI339" s="114" t="n">
        <f aca="false">IF($U$339="nulová",$N$339,0)</f>
        <v>0</v>
      </c>
      <c r="BJ339" s="12" t="s">
        <v>23</v>
      </c>
      <c r="BK339" s="114" t="n">
        <f aca="false">ROUND($L$339*$K$339,2)</f>
        <v>0</v>
      </c>
      <c r="BL339" s="12" t="s">
        <v>176</v>
      </c>
    </row>
    <row r="340" s="12" customFormat="true" ht="15.75" hidden="false" customHeight="true" outlineLevel="0" collapsed="false">
      <c r="B340" s="181"/>
      <c r="E340" s="182"/>
      <c r="F340" s="183" t="s">
        <v>303</v>
      </c>
      <c r="G340" s="183"/>
      <c r="H340" s="183"/>
      <c r="I340" s="183"/>
      <c r="K340" s="184" t="n">
        <v>8434.5</v>
      </c>
      <c r="R340" s="185"/>
      <c r="T340" s="186"/>
      <c r="AB340" s="187"/>
      <c r="AT340" s="182" t="s">
        <v>178</v>
      </c>
      <c r="AU340" s="182" t="s">
        <v>120</v>
      </c>
      <c r="AV340" s="182" t="s">
        <v>120</v>
      </c>
      <c r="AW340" s="182" t="s">
        <v>130</v>
      </c>
      <c r="AX340" s="182" t="s">
        <v>79</v>
      </c>
      <c r="AY340" s="182" t="s">
        <v>171</v>
      </c>
    </row>
    <row r="341" s="12" customFormat="true" ht="15.75" hidden="false" customHeight="true" outlineLevel="0" collapsed="false">
      <c r="B341" s="181"/>
      <c r="E341" s="182"/>
      <c r="F341" s="183" t="s">
        <v>404</v>
      </c>
      <c r="G341" s="183"/>
      <c r="H341" s="183"/>
      <c r="I341" s="183"/>
      <c r="K341" s="184" t="n">
        <v>981</v>
      </c>
      <c r="R341" s="185"/>
      <c r="T341" s="186"/>
      <c r="AB341" s="187"/>
      <c r="AT341" s="182" t="s">
        <v>178</v>
      </c>
      <c r="AU341" s="182" t="s">
        <v>120</v>
      </c>
      <c r="AV341" s="182" t="s">
        <v>120</v>
      </c>
      <c r="AW341" s="182" t="s">
        <v>130</v>
      </c>
      <c r="AX341" s="182" t="s">
        <v>79</v>
      </c>
      <c r="AY341" s="182" t="s">
        <v>171</v>
      </c>
    </row>
    <row r="342" s="12" customFormat="true" ht="15.75" hidden="false" customHeight="true" outlineLevel="0" collapsed="false">
      <c r="B342" s="181"/>
      <c r="E342" s="182"/>
      <c r="F342" s="183" t="s">
        <v>405</v>
      </c>
      <c r="G342" s="183"/>
      <c r="H342" s="183"/>
      <c r="I342" s="183"/>
      <c r="K342" s="184" t="n">
        <v>99</v>
      </c>
      <c r="R342" s="185"/>
      <c r="T342" s="186"/>
      <c r="AB342" s="187"/>
      <c r="AT342" s="182" t="s">
        <v>178</v>
      </c>
      <c r="AU342" s="182" t="s">
        <v>120</v>
      </c>
      <c r="AV342" s="182" t="s">
        <v>120</v>
      </c>
      <c r="AW342" s="182" t="s">
        <v>130</v>
      </c>
      <c r="AX342" s="182" t="s">
        <v>79</v>
      </c>
      <c r="AY342" s="182" t="s">
        <v>171</v>
      </c>
    </row>
    <row r="343" s="12" customFormat="true" ht="15.75" hidden="false" customHeight="true" outlineLevel="0" collapsed="false">
      <c r="B343" s="195"/>
      <c r="E343" s="196"/>
      <c r="F343" s="197" t="s">
        <v>188</v>
      </c>
      <c r="G343" s="197"/>
      <c r="H343" s="197"/>
      <c r="I343" s="197"/>
      <c r="K343" s="198" t="n">
        <v>9514.5</v>
      </c>
      <c r="R343" s="199"/>
      <c r="T343" s="200"/>
      <c r="AB343" s="201"/>
      <c r="AT343" s="196" t="s">
        <v>178</v>
      </c>
      <c r="AU343" s="196" t="s">
        <v>120</v>
      </c>
      <c r="AV343" s="196" t="s">
        <v>176</v>
      </c>
      <c r="AW343" s="196" t="s">
        <v>130</v>
      </c>
      <c r="AX343" s="196" t="s">
        <v>23</v>
      </c>
      <c r="AY343" s="196" t="s">
        <v>171</v>
      </c>
    </row>
    <row r="344" s="12" customFormat="true" ht="15.75" hidden="false" customHeight="true" outlineLevel="0" collapsed="false">
      <c r="B344" s="34"/>
      <c r="C344" s="171" t="s">
        <v>406</v>
      </c>
      <c r="D344" s="171" t="s">
        <v>172</v>
      </c>
      <c r="E344" s="172" t="s">
        <v>407</v>
      </c>
      <c r="F344" s="173" t="s">
        <v>408</v>
      </c>
      <c r="G344" s="173"/>
      <c r="H344" s="173"/>
      <c r="I344" s="173"/>
      <c r="J344" s="174" t="s">
        <v>175</v>
      </c>
      <c r="K344" s="175" t="n">
        <v>766</v>
      </c>
      <c r="L344" s="176" t="n">
        <v>0</v>
      </c>
      <c r="M344" s="176"/>
      <c r="N344" s="177" t="n">
        <f aca="false">ROUND($L$344*$K$344,2)</f>
        <v>0</v>
      </c>
      <c r="O344" s="177"/>
      <c r="P344" s="177"/>
      <c r="Q344" s="177"/>
      <c r="R344" s="35"/>
      <c r="T344" s="178"/>
      <c r="U344" s="42" t="s">
        <v>44</v>
      </c>
      <c r="V344" s="179" t="n">
        <v>0.026</v>
      </c>
      <c r="W344" s="179" t="n">
        <f aca="false">$V$344*$K$344</f>
        <v>19.916</v>
      </c>
      <c r="X344" s="179" t="n">
        <v>0.27994</v>
      </c>
      <c r="Y344" s="179" t="n">
        <f aca="false">$X$344*$K$344</f>
        <v>214.43404</v>
      </c>
      <c r="Z344" s="179" t="n">
        <v>0</v>
      </c>
      <c r="AA344" s="179" t="n">
        <f aca="false">$Z$344*$K$344</f>
        <v>0</v>
      </c>
      <c r="AB344" s="180"/>
      <c r="AR344" s="12" t="s">
        <v>176</v>
      </c>
      <c r="AT344" s="12" t="s">
        <v>172</v>
      </c>
      <c r="AU344" s="12" t="s">
        <v>120</v>
      </c>
      <c r="AY344" s="12" t="s">
        <v>171</v>
      </c>
      <c r="BE344" s="114" t="n">
        <f aca="false">IF($U$344="základní",$N$344,0)</f>
        <v>0</v>
      </c>
      <c r="BF344" s="114" t="n">
        <f aca="false">IF($U$344="snížená",$N$344,0)</f>
        <v>0</v>
      </c>
      <c r="BG344" s="114" t="n">
        <f aca="false">IF($U$344="zákl. přenesená",$N$344,0)</f>
        <v>0</v>
      </c>
      <c r="BH344" s="114" t="n">
        <f aca="false">IF($U$344="sníž. přenesená",$N$344,0)</f>
        <v>0</v>
      </c>
      <c r="BI344" s="114" t="n">
        <f aca="false">IF($U$344="nulová",$N$344,0)</f>
        <v>0</v>
      </c>
      <c r="BJ344" s="12" t="s">
        <v>23</v>
      </c>
      <c r="BK344" s="114" t="n">
        <f aca="false">ROUND($L$344*$K$344,2)</f>
        <v>0</v>
      </c>
      <c r="BL344" s="12" t="s">
        <v>176</v>
      </c>
    </row>
    <row r="345" s="12" customFormat="true" ht="15.75" hidden="false" customHeight="true" outlineLevel="0" collapsed="false">
      <c r="B345" s="181"/>
      <c r="E345" s="182"/>
      <c r="F345" s="183" t="s">
        <v>409</v>
      </c>
      <c r="G345" s="183"/>
      <c r="H345" s="183"/>
      <c r="I345" s="183"/>
      <c r="K345" s="184" t="n">
        <v>418.5</v>
      </c>
      <c r="R345" s="185"/>
      <c r="T345" s="186"/>
      <c r="AB345" s="187"/>
      <c r="AT345" s="182" t="s">
        <v>178</v>
      </c>
      <c r="AU345" s="182" t="s">
        <v>120</v>
      </c>
      <c r="AV345" s="182" t="s">
        <v>120</v>
      </c>
      <c r="AW345" s="182" t="s">
        <v>130</v>
      </c>
      <c r="AX345" s="182" t="s">
        <v>79</v>
      </c>
      <c r="AY345" s="182" t="s">
        <v>171</v>
      </c>
    </row>
    <row r="346" s="12" customFormat="true" ht="15.75" hidden="false" customHeight="true" outlineLevel="0" collapsed="false">
      <c r="B346" s="181"/>
      <c r="E346" s="182"/>
      <c r="F346" s="183" t="s">
        <v>410</v>
      </c>
      <c r="G346" s="183"/>
      <c r="H346" s="183"/>
      <c r="I346" s="183"/>
      <c r="K346" s="184" t="n">
        <v>347.5</v>
      </c>
      <c r="R346" s="185"/>
      <c r="T346" s="186"/>
      <c r="AB346" s="187"/>
      <c r="AT346" s="182" t="s">
        <v>178</v>
      </c>
      <c r="AU346" s="182" t="s">
        <v>120</v>
      </c>
      <c r="AV346" s="182" t="s">
        <v>120</v>
      </c>
      <c r="AW346" s="182" t="s">
        <v>130</v>
      </c>
      <c r="AX346" s="182" t="s">
        <v>79</v>
      </c>
      <c r="AY346" s="182" t="s">
        <v>171</v>
      </c>
    </row>
    <row r="347" s="12" customFormat="true" ht="15.75" hidden="false" customHeight="true" outlineLevel="0" collapsed="false">
      <c r="B347" s="195"/>
      <c r="E347" s="196"/>
      <c r="F347" s="197" t="s">
        <v>188</v>
      </c>
      <c r="G347" s="197"/>
      <c r="H347" s="197"/>
      <c r="I347" s="197"/>
      <c r="K347" s="198" t="n">
        <v>766</v>
      </c>
      <c r="R347" s="199"/>
      <c r="T347" s="200"/>
      <c r="AB347" s="201"/>
      <c r="AT347" s="196" t="s">
        <v>178</v>
      </c>
      <c r="AU347" s="196" t="s">
        <v>120</v>
      </c>
      <c r="AV347" s="196" t="s">
        <v>176</v>
      </c>
      <c r="AW347" s="196" t="s">
        <v>130</v>
      </c>
      <c r="AX347" s="196" t="s">
        <v>23</v>
      </c>
      <c r="AY347" s="196" t="s">
        <v>171</v>
      </c>
    </row>
    <row r="348" s="12" customFormat="true" ht="27" hidden="false" customHeight="true" outlineLevel="0" collapsed="false">
      <c r="B348" s="34"/>
      <c r="C348" s="171" t="s">
        <v>411</v>
      </c>
      <c r="D348" s="171" t="s">
        <v>172</v>
      </c>
      <c r="E348" s="172" t="s">
        <v>412</v>
      </c>
      <c r="F348" s="173" t="s">
        <v>413</v>
      </c>
      <c r="G348" s="173"/>
      <c r="H348" s="173"/>
      <c r="I348" s="173"/>
      <c r="J348" s="174" t="s">
        <v>175</v>
      </c>
      <c r="K348" s="175" t="n">
        <v>89.6</v>
      </c>
      <c r="L348" s="176" t="n">
        <v>0</v>
      </c>
      <c r="M348" s="176"/>
      <c r="N348" s="177" t="n">
        <f aca="false">ROUND($L$348*$K$348,2)</f>
        <v>0</v>
      </c>
      <c r="O348" s="177"/>
      <c r="P348" s="177"/>
      <c r="Q348" s="177"/>
      <c r="R348" s="35"/>
      <c r="T348" s="178"/>
      <c r="U348" s="42" t="s">
        <v>44</v>
      </c>
      <c r="V348" s="179" t="n">
        <v>0.108</v>
      </c>
      <c r="W348" s="179" t="n">
        <f aca="false">$V$348*$K$348</f>
        <v>9.6768</v>
      </c>
      <c r="X348" s="179" t="n">
        <v>0.26376</v>
      </c>
      <c r="Y348" s="179" t="n">
        <f aca="false">$X$348*$K$348</f>
        <v>23.632896</v>
      </c>
      <c r="Z348" s="179" t="n">
        <v>0</v>
      </c>
      <c r="AA348" s="179" t="n">
        <f aca="false">$Z$348*$K$348</f>
        <v>0</v>
      </c>
      <c r="AB348" s="180"/>
      <c r="AR348" s="12" t="s">
        <v>176</v>
      </c>
      <c r="AT348" s="12" t="s">
        <v>172</v>
      </c>
      <c r="AU348" s="12" t="s">
        <v>120</v>
      </c>
      <c r="AY348" s="12" t="s">
        <v>171</v>
      </c>
      <c r="BE348" s="114" t="n">
        <f aca="false">IF($U$348="základní",$N$348,0)</f>
        <v>0</v>
      </c>
      <c r="BF348" s="114" t="n">
        <f aca="false">IF($U$348="snížená",$N$348,0)</f>
        <v>0</v>
      </c>
      <c r="BG348" s="114" t="n">
        <f aca="false">IF($U$348="zákl. přenesená",$N$348,0)</f>
        <v>0</v>
      </c>
      <c r="BH348" s="114" t="n">
        <f aca="false">IF($U$348="sníž. přenesená",$N$348,0)</f>
        <v>0</v>
      </c>
      <c r="BI348" s="114" t="n">
        <f aca="false">IF($U$348="nulová",$N$348,0)</f>
        <v>0</v>
      </c>
      <c r="BJ348" s="12" t="s">
        <v>23</v>
      </c>
      <c r="BK348" s="114" t="n">
        <f aca="false">ROUND($L$348*$K$348,2)</f>
        <v>0</v>
      </c>
      <c r="BL348" s="12" t="s">
        <v>176</v>
      </c>
    </row>
    <row r="349" s="12" customFormat="true" ht="15.75" hidden="false" customHeight="true" outlineLevel="0" collapsed="false">
      <c r="B349" s="181"/>
      <c r="E349" s="182"/>
      <c r="F349" s="183" t="s">
        <v>187</v>
      </c>
      <c r="G349" s="183"/>
      <c r="H349" s="183"/>
      <c r="I349" s="183"/>
      <c r="K349" s="184" t="n">
        <v>89.6</v>
      </c>
      <c r="R349" s="185"/>
      <c r="T349" s="186"/>
      <c r="AB349" s="187"/>
      <c r="AT349" s="182" t="s">
        <v>178</v>
      </c>
      <c r="AU349" s="182" t="s">
        <v>120</v>
      </c>
      <c r="AV349" s="182" t="s">
        <v>120</v>
      </c>
      <c r="AW349" s="182" t="s">
        <v>130</v>
      </c>
      <c r="AX349" s="182" t="s">
        <v>79</v>
      </c>
      <c r="AY349" s="182" t="s">
        <v>171</v>
      </c>
    </row>
    <row r="350" s="12" customFormat="true" ht="15.75" hidden="false" customHeight="true" outlineLevel="0" collapsed="false">
      <c r="B350" s="195"/>
      <c r="E350" s="196"/>
      <c r="F350" s="197" t="s">
        <v>188</v>
      </c>
      <c r="G350" s="197"/>
      <c r="H350" s="197"/>
      <c r="I350" s="197"/>
      <c r="K350" s="198" t="n">
        <v>89.6</v>
      </c>
      <c r="R350" s="199"/>
      <c r="T350" s="200"/>
      <c r="AB350" s="201"/>
      <c r="AT350" s="196" t="s">
        <v>178</v>
      </c>
      <c r="AU350" s="196" t="s">
        <v>120</v>
      </c>
      <c r="AV350" s="196" t="s">
        <v>176</v>
      </c>
      <c r="AW350" s="196" t="s">
        <v>130</v>
      </c>
      <c r="AX350" s="196" t="s">
        <v>23</v>
      </c>
      <c r="AY350" s="196" t="s">
        <v>171</v>
      </c>
    </row>
    <row r="351" s="12" customFormat="true" ht="39" hidden="false" customHeight="true" outlineLevel="0" collapsed="false">
      <c r="B351" s="34"/>
      <c r="C351" s="171" t="s">
        <v>414</v>
      </c>
      <c r="D351" s="171" t="s">
        <v>172</v>
      </c>
      <c r="E351" s="172" t="s">
        <v>415</v>
      </c>
      <c r="F351" s="173" t="s">
        <v>416</v>
      </c>
      <c r="G351" s="173"/>
      <c r="H351" s="173"/>
      <c r="I351" s="173"/>
      <c r="J351" s="174" t="s">
        <v>175</v>
      </c>
      <c r="K351" s="175" t="n">
        <v>222.2</v>
      </c>
      <c r="L351" s="176" t="n">
        <v>0</v>
      </c>
      <c r="M351" s="176"/>
      <c r="N351" s="177" t="n">
        <f aca="false">ROUND($L$351*$K$351,2)</f>
        <v>0</v>
      </c>
      <c r="O351" s="177"/>
      <c r="P351" s="177"/>
      <c r="Q351" s="177"/>
      <c r="R351" s="35"/>
      <c r="T351" s="178"/>
      <c r="U351" s="42" t="s">
        <v>44</v>
      </c>
      <c r="V351" s="179" t="n">
        <v>0.5</v>
      </c>
      <c r="W351" s="179" t="n">
        <f aca="false">$V$351*$K$351</f>
        <v>111.1</v>
      </c>
      <c r="X351" s="179" t="n">
        <v>0.34763</v>
      </c>
      <c r="Y351" s="179" t="n">
        <f aca="false">$X$351*$K$351</f>
        <v>77.243386</v>
      </c>
      <c r="Z351" s="179" t="n">
        <v>0</v>
      </c>
      <c r="AA351" s="179" t="n">
        <f aca="false">$Z$351*$K$351</f>
        <v>0</v>
      </c>
      <c r="AB351" s="180"/>
      <c r="AR351" s="12" t="s">
        <v>176</v>
      </c>
      <c r="AT351" s="12" t="s">
        <v>172</v>
      </c>
      <c r="AU351" s="12" t="s">
        <v>120</v>
      </c>
      <c r="AY351" s="12" t="s">
        <v>171</v>
      </c>
      <c r="BE351" s="114" t="n">
        <f aca="false">IF($U$351="základní",$N$351,0)</f>
        <v>0</v>
      </c>
      <c r="BF351" s="114" t="n">
        <f aca="false">IF($U$351="snížená",$N$351,0)</f>
        <v>0</v>
      </c>
      <c r="BG351" s="114" t="n">
        <f aca="false">IF($U$351="zákl. přenesená",$N$351,0)</f>
        <v>0</v>
      </c>
      <c r="BH351" s="114" t="n">
        <f aca="false">IF($U$351="sníž. přenesená",$N$351,0)</f>
        <v>0</v>
      </c>
      <c r="BI351" s="114" t="n">
        <f aca="false">IF($U$351="nulová",$N$351,0)</f>
        <v>0</v>
      </c>
      <c r="BJ351" s="12" t="s">
        <v>23</v>
      </c>
      <c r="BK351" s="114" t="n">
        <f aca="false">ROUND($L$351*$K$351,2)</f>
        <v>0</v>
      </c>
      <c r="BL351" s="12" t="s">
        <v>176</v>
      </c>
    </row>
    <row r="352" s="12" customFormat="true" ht="15.75" hidden="false" customHeight="true" outlineLevel="0" collapsed="false">
      <c r="B352" s="181"/>
      <c r="E352" s="182"/>
      <c r="F352" s="183" t="s">
        <v>417</v>
      </c>
      <c r="G352" s="183"/>
      <c r="H352" s="183"/>
      <c r="I352" s="183"/>
      <c r="K352" s="184" t="n">
        <v>186.48</v>
      </c>
      <c r="R352" s="185"/>
      <c r="T352" s="186"/>
      <c r="AB352" s="187"/>
      <c r="AT352" s="182" t="s">
        <v>178</v>
      </c>
      <c r="AU352" s="182" t="s">
        <v>120</v>
      </c>
      <c r="AV352" s="182" t="s">
        <v>120</v>
      </c>
      <c r="AW352" s="182" t="s">
        <v>130</v>
      </c>
      <c r="AX352" s="182" t="s">
        <v>79</v>
      </c>
      <c r="AY352" s="182" t="s">
        <v>171</v>
      </c>
    </row>
    <row r="353" s="12" customFormat="true" ht="15.75" hidden="false" customHeight="true" outlineLevel="0" collapsed="false">
      <c r="B353" s="181"/>
      <c r="E353" s="182"/>
      <c r="F353" s="183" t="s">
        <v>418</v>
      </c>
      <c r="G353" s="183"/>
      <c r="H353" s="183"/>
      <c r="I353" s="183"/>
      <c r="K353" s="184" t="n">
        <v>35.72</v>
      </c>
      <c r="R353" s="185"/>
      <c r="T353" s="186"/>
      <c r="AB353" s="187"/>
      <c r="AT353" s="182" t="s">
        <v>178</v>
      </c>
      <c r="AU353" s="182" t="s">
        <v>120</v>
      </c>
      <c r="AV353" s="182" t="s">
        <v>120</v>
      </c>
      <c r="AW353" s="182" t="s">
        <v>130</v>
      </c>
      <c r="AX353" s="182" t="s">
        <v>79</v>
      </c>
      <c r="AY353" s="182" t="s">
        <v>171</v>
      </c>
    </row>
    <row r="354" s="12" customFormat="true" ht="15.75" hidden="false" customHeight="true" outlineLevel="0" collapsed="false">
      <c r="B354" s="195"/>
      <c r="E354" s="196"/>
      <c r="F354" s="197" t="s">
        <v>188</v>
      </c>
      <c r="G354" s="197"/>
      <c r="H354" s="197"/>
      <c r="I354" s="197"/>
      <c r="K354" s="198" t="n">
        <v>222.2</v>
      </c>
      <c r="R354" s="199"/>
      <c r="T354" s="200"/>
      <c r="AB354" s="201"/>
      <c r="AT354" s="196" t="s">
        <v>178</v>
      </c>
      <c r="AU354" s="196" t="s">
        <v>120</v>
      </c>
      <c r="AV354" s="196" t="s">
        <v>176</v>
      </c>
      <c r="AW354" s="196" t="s">
        <v>130</v>
      </c>
      <c r="AX354" s="196" t="s">
        <v>23</v>
      </c>
      <c r="AY354" s="196" t="s">
        <v>171</v>
      </c>
    </row>
    <row r="355" s="12" customFormat="true" ht="27" hidden="false" customHeight="true" outlineLevel="0" collapsed="false">
      <c r="B355" s="34"/>
      <c r="C355" s="171" t="s">
        <v>419</v>
      </c>
      <c r="D355" s="171" t="s">
        <v>172</v>
      </c>
      <c r="E355" s="172" t="s">
        <v>420</v>
      </c>
      <c r="F355" s="173" t="s">
        <v>421</v>
      </c>
      <c r="G355" s="173"/>
      <c r="H355" s="173"/>
      <c r="I355" s="173"/>
      <c r="J355" s="174" t="s">
        <v>175</v>
      </c>
      <c r="K355" s="175" t="n">
        <v>89.6</v>
      </c>
      <c r="L355" s="176" t="n">
        <v>0</v>
      </c>
      <c r="M355" s="176"/>
      <c r="N355" s="177" t="n">
        <f aca="false">ROUND($L$355*$K$355,2)</f>
        <v>0</v>
      </c>
      <c r="O355" s="177"/>
      <c r="P355" s="177"/>
      <c r="Q355" s="177"/>
      <c r="R355" s="35"/>
      <c r="T355" s="178"/>
      <c r="U355" s="42" t="s">
        <v>44</v>
      </c>
      <c r="V355" s="179" t="n">
        <v>0.031</v>
      </c>
      <c r="W355" s="179" t="n">
        <f aca="false">$V$355*$K$355</f>
        <v>2.7776</v>
      </c>
      <c r="X355" s="179" t="n">
        <v>0.75447</v>
      </c>
      <c r="Y355" s="179" t="n">
        <f aca="false">$X$355*$K$355</f>
        <v>67.600512</v>
      </c>
      <c r="Z355" s="179" t="n">
        <v>0</v>
      </c>
      <c r="AA355" s="179" t="n">
        <f aca="false">$Z$355*$K$355</f>
        <v>0</v>
      </c>
      <c r="AB355" s="180"/>
      <c r="AR355" s="12" t="s">
        <v>176</v>
      </c>
      <c r="AT355" s="12" t="s">
        <v>172</v>
      </c>
      <c r="AU355" s="12" t="s">
        <v>120</v>
      </c>
      <c r="AY355" s="12" t="s">
        <v>171</v>
      </c>
      <c r="BE355" s="114" t="n">
        <f aca="false">IF($U$355="základní",$N$355,0)</f>
        <v>0</v>
      </c>
      <c r="BF355" s="114" t="n">
        <f aca="false">IF($U$355="snížená",$N$355,0)</f>
        <v>0</v>
      </c>
      <c r="BG355" s="114" t="n">
        <f aca="false">IF($U$355="zákl. přenesená",$N$355,0)</f>
        <v>0</v>
      </c>
      <c r="BH355" s="114" t="n">
        <f aca="false">IF($U$355="sníž. přenesená",$N$355,0)</f>
        <v>0</v>
      </c>
      <c r="BI355" s="114" t="n">
        <f aca="false">IF($U$355="nulová",$N$355,0)</f>
        <v>0</v>
      </c>
      <c r="BJ355" s="12" t="s">
        <v>23</v>
      </c>
      <c r="BK355" s="114" t="n">
        <f aca="false">ROUND($L$355*$K$355,2)</f>
        <v>0</v>
      </c>
      <c r="BL355" s="12" t="s">
        <v>176</v>
      </c>
    </row>
    <row r="356" s="12" customFormat="true" ht="15.75" hidden="false" customHeight="true" outlineLevel="0" collapsed="false">
      <c r="B356" s="181"/>
      <c r="E356" s="182"/>
      <c r="F356" s="183" t="s">
        <v>187</v>
      </c>
      <c r="G356" s="183"/>
      <c r="H356" s="183"/>
      <c r="I356" s="183"/>
      <c r="K356" s="184" t="n">
        <v>89.6</v>
      </c>
      <c r="R356" s="185"/>
      <c r="T356" s="186"/>
      <c r="AB356" s="187"/>
      <c r="AT356" s="182" t="s">
        <v>178</v>
      </c>
      <c r="AU356" s="182" t="s">
        <v>120</v>
      </c>
      <c r="AV356" s="182" t="s">
        <v>120</v>
      </c>
      <c r="AW356" s="182" t="s">
        <v>130</v>
      </c>
      <c r="AX356" s="182" t="s">
        <v>79</v>
      </c>
      <c r="AY356" s="182" t="s">
        <v>171</v>
      </c>
    </row>
    <row r="357" s="12" customFormat="true" ht="15.75" hidden="false" customHeight="true" outlineLevel="0" collapsed="false">
      <c r="B357" s="195"/>
      <c r="E357" s="196"/>
      <c r="F357" s="197" t="s">
        <v>188</v>
      </c>
      <c r="G357" s="197"/>
      <c r="H357" s="197"/>
      <c r="I357" s="197"/>
      <c r="K357" s="198" t="n">
        <v>89.6</v>
      </c>
      <c r="R357" s="199"/>
      <c r="T357" s="200"/>
      <c r="AB357" s="201"/>
      <c r="AT357" s="196" t="s">
        <v>178</v>
      </c>
      <c r="AU357" s="196" t="s">
        <v>120</v>
      </c>
      <c r="AV357" s="196" t="s">
        <v>176</v>
      </c>
      <c r="AW357" s="196" t="s">
        <v>130</v>
      </c>
      <c r="AX357" s="196" t="s">
        <v>23</v>
      </c>
      <c r="AY357" s="196" t="s">
        <v>171</v>
      </c>
    </row>
    <row r="358" s="12" customFormat="true" ht="15.75" hidden="false" customHeight="true" outlineLevel="0" collapsed="false">
      <c r="B358" s="34"/>
      <c r="C358" s="171" t="s">
        <v>422</v>
      </c>
      <c r="D358" s="171" t="s">
        <v>172</v>
      </c>
      <c r="E358" s="172" t="s">
        <v>423</v>
      </c>
      <c r="F358" s="173" t="s">
        <v>424</v>
      </c>
      <c r="G358" s="173"/>
      <c r="H358" s="173"/>
      <c r="I358" s="173"/>
      <c r="J358" s="174" t="s">
        <v>175</v>
      </c>
      <c r="K358" s="175" t="n">
        <v>1662.8</v>
      </c>
      <c r="L358" s="176" t="n">
        <v>0</v>
      </c>
      <c r="M358" s="176"/>
      <c r="N358" s="177" t="n">
        <f aca="false">ROUND($L$358*$K$358,2)</f>
        <v>0</v>
      </c>
      <c r="O358" s="177"/>
      <c r="P358" s="177"/>
      <c r="Q358" s="177"/>
      <c r="R358" s="35"/>
      <c r="T358" s="178"/>
      <c r="U358" s="42" t="s">
        <v>44</v>
      </c>
      <c r="V358" s="179" t="n">
        <v>0.045</v>
      </c>
      <c r="W358" s="179" t="n">
        <f aca="false">$V$358*$K$358</f>
        <v>74.826</v>
      </c>
      <c r="X358" s="179" t="n">
        <v>0.1023</v>
      </c>
      <c r="Y358" s="179" t="n">
        <f aca="false">$X$358*$K$358</f>
        <v>170.10444</v>
      </c>
      <c r="Z358" s="179" t="n">
        <v>0</v>
      </c>
      <c r="AA358" s="179" t="n">
        <f aca="false">$Z$358*$K$358</f>
        <v>0</v>
      </c>
      <c r="AB358" s="180"/>
      <c r="AR358" s="12" t="s">
        <v>176</v>
      </c>
      <c r="AT358" s="12" t="s">
        <v>172</v>
      </c>
      <c r="AU358" s="12" t="s">
        <v>120</v>
      </c>
      <c r="AY358" s="12" t="s">
        <v>171</v>
      </c>
      <c r="BE358" s="114" t="n">
        <f aca="false">IF($U$358="základní",$N$358,0)</f>
        <v>0</v>
      </c>
      <c r="BF358" s="114" t="n">
        <f aca="false">IF($U$358="snížená",$N$358,0)</f>
        <v>0</v>
      </c>
      <c r="BG358" s="114" t="n">
        <f aca="false">IF($U$358="zákl. přenesená",$N$358,0)</f>
        <v>0</v>
      </c>
      <c r="BH358" s="114" t="n">
        <f aca="false">IF($U$358="sníž. přenesená",$N$358,0)</f>
        <v>0</v>
      </c>
      <c r="BI358" s="114" t="n">
        <f aca="false">IF($U$358="nulová",$N$358,0)</f>
        <v>0</v>
      </c>
      <c r="BJ358" s="12" t="s">
        <v>23</v>
      </c>
      <c r="BK358" s="114" t="n">
        <f aca="false">ROUND($L$358*$K$358,2)</f>
        <v>0</v>
      </c>
      <c r="BL358" s="12" t="s">
        <v>176</v>
      </c>
    </row>
    <row r="359" s="12" customFormat="true" ht="15.75" hidden="false" customHeight="true" outlineLevel="0" collapsed="false">
      <c r="B359" s="181"/>
      <c r="E359" s="182"/>
      <c r="F359" s="183" t="s">
        <v>425</v>
      </c>
      <c r="G359" s="183"/>
      <c r="H359" s="183"/>
      <c r="I359" s="183"/>
      <c r="K359" s="184" t="n">
        <v>1662.8</v>
      </c>
      <c r="R359" s="185"/>
      <c r="T359" s="186"/>
      <c r="AB359" s="187"/>
      <c r="AT359" s="182" t="s">
        <v>178</v>
      </c>
      <c r="AU359" s="182" t="s">
        <v>120</v>
      </c>
      <c r="AV359" s="182" t="s">
        <v>120</v>
      </c>
      <c r="AW359" s="182" t="s">
        <v>130</v>
      </c>
      <c r="AX359" s="182" t="s">
        <v>79</v>
      </c>
      <c r="AY359" s="182" t="s">
        <v>171</v>
      </c>
    </row>
    <row r="360" s="12" customFormat="true" ht="15.75" hidden="false" customHeight="true" outlineLevel="0" collapsed="false">
      <c r="B360" s="195"/>
      <c r="E360" s="196"/>
      <c r="F360" s="197" t="s">
        <v>188</v>
      </c>
      <c r="G360" s="197"/>
      <c r="H360" s="197"/>
      <c r="I360" s="197"/>
      <c r="K360" s="198" t="n">
        <v>1662.8</v>
      </c>
      <c r="R360" s="199"/>
      <c r="T360" s="200"/>
      <c r="AB360" s="201"/>
      <c r="AT360" s="196" t="s">
        <v>178</v>
      </c>
      <c r="AU360" s="196" t="s">
        <v>120</v>
      </c>
      <c r="AV360" s="196" t="s">
        <v>176</v>
      </c>
      <c r="AW360" s="196" t="s">
        <v>130</v>
      </c>
      <c r="AX360" s="196" t="s">
        <v>23</v>
      </c>
      <c r="AY360" s="196" t="s">
        <v>171</v>
      </c>
    </row>
    <row r="361" s="12" customFormat="true" ht="39" hidden="false" customHeight="true" outlineLevel="0" collapsed="false">
      <c r="B361" s="34"/>
      <c r="C361" s="171" t="s">
        <v>426</v>
      </c>
      <c r="D361" s="171" t="s">
        <v>172</v>
      </c>
      <c r="E361" s="172" t="s">
        <v>427</v>
      </c>
      <c r="F361" s="173" t="s">
        <v>428</v>
      </c>
      <c r="G361" s="173"/>
      <c r="H361" s="173"/>
      <c r="I361" s="173"/>
      <c r="J361" s="174" t="s">
        <v>175</v>
      </c>
      <c r="K361" s="175" t="n">
        <v>89.6</v>
      </c>
      <c r="L361" s="176" t="n">
        <v>0</v>
      </c>
      <c r="M361" s="176"/>
      <c r="N361" s="177" t="n">
        <f aca="false">ROUND($L$361*$K$361,2)</f>
        <v>0</v>
      </c>
      <c r="O361" s="177"/>
      <c r="P361" s="177"/>
      <c r="Q361" s="177"/>
      <c r="R361" s="35"/>
      <c r="T361" s="178"/>
      <c r="U361" s="42" t="s">
        <v>44</v>
      </c>
      <c r="V361" s="179" t="n">
        <v>0.637</v>
      </c>
      <c r="W361" s="179" t="n">
        <f aca="false">$V$361*$K$361</f>
        <v>57.0752</v>
      </c>
      <c r="X361" s="179" t="n">
        <v>0.16795</v>
      </c>
      <c r="Y361" s="179" t="n">
        <f aca="false">$X$361*$K$361</f>
        <v>15.04832</v>
      </c>
      <c r="Z361" s="179" t="n">
        <v>0</v>
      </c>
      <c r="AA361" s="179" t="n">
        <f aca="false">$Z$361*$K$361</f>
        <v>0</v>
      </c>
      <c r="AB361" s="180"/>
      <c r="AR361" s="12" t="s">
        <v>176</v>
      </c>
      <c r="AT361" s="12" t="s">
        <v>172</v>
      </c>
      <c r="AU361" s="12" t="s">
        <v>120</v>
      </c>
      <c r="AY361" s="12" t="s">
        <v>171</v>
      </c>
      <c r="BE361" s="114" t="n">
        <f aca="false">IF($U$361="základní",$N$361,0)</f>
        <v>0</v>
      </c>
      <c r="BF361" s="114" t="n">
        <f aca="false">IF($U$361="snížená",$N$361,0)</f>
        <v>0</v>
      </c>
      <c r="BG361" s="114" t="n">
        <f aca="false">IF($U$361="zákl. přenesená",$N$361,0)</f>
        <v>0</v>
      </c>
      <c r="BH361" s="114" t="n">
        <f aca="false">IF($U$361="sníž. přenesená",$N$361,0)</f>
        <v>0</v>
      </c>
      <c r="BI361" s="114" t="n">
        <f aca="false">IF($U$361="nulová",$N$361,0)</f>
        <v>0</v>
      </c>
      <c r="BJ361" s="12" t="s">
        <v>23</v>
      </c>
      <c r="BK361" s="114" t="n">
        <f aca="false">ROUND($L$361*$K$361,2)</f>
        <v>0</v>
      </c>
      <c r="BL361" s="12" t="s">
        <v>176</v>
      </c>
    </row>
    <row r="362" s="12" customFormat="true" ht="15.75" hidden="false" customHeight="true" outlineLevel="0" collapsed="false">
      <c r="B362" s="181"/>
      <c r="E362" s="182"/>
      <c r="F362" s="183" t="s">
        <v>187</v>
      </c>
      <c r="G362" s="183"/>
      <c r="H362" s="183"/>
      <c r="I362" s="183"/>
      <c r="K362" s="184" t="n">
        <v>89.6</v>
      </c>
      <c r="R362" s="185"/>
      <c r="T362" s="186"/>
      <c r="AB362" s="187"/>
      <c r="AT362" s="182" t="s">
        <v>178</v>
      </c>
      <c r="AU362" s="182" t="s">
        <v>120</v>
      </c>
      <c r="AV362" s="182" t="s">
        <v>120</v>
      </c>
      <c r="AW362" s="182" t="s">
        <v>130</v>
      </c>
      <c r="AX362" s="182" t="s">
        <v>79</v>
      </c>
      <c r="AY362" s="182" t="s">
        <v>171</v>
      </c>
    </row>
    <row r="363" s="12" customFormat="true" ht="15.75" hidden="false" customHeight="true" outlineLevel="0" collapsed="false">
      <c r="B363" s="195"/>
      <c r="E363" s="196"/>
      <c r="F363" s="197" t="s">
        <v>188</v>
      </c>
      <c r="G363" s="197"/>
      <c r="H363" s="197"/>
      <c r="I363" s="197"/>
      <c r="K363" s="198" t="n">
        <v>89.6</v>
      </c>
      <c r="R363" s="199"/>
      <c r="T363" s="200"/>
      <c r="AB363" s="201"/>
      <c r="AT363" s="196" t="s">
        <v>178</v>
      </c>
      <c r="AU363" s="196" t="s">
        <v>120</v>
      </c>
      <c r="AV363" s="196" t="s">
        <v>176</v>
      </c>
      <c r="AW363" s="196" t="s">
        <v>130</v>
      </c>
      <c r="AX363" s="196" t="s">
        <v>23</v>
      </c>
      <c r="AY363" s="196" t="s">
        <v>171</v>
      </c>
    </row>
    <row r="364" s="12" customFormat="true" ht="27" hidden="false" customHeight="true" outlineLevel="0" collapsed="false">
      <c r="B364" s="34"/>
      <c r="C364" s="171" t="s">
        <v>429</v>
      </c>
      <c r="D364" s="171" t="s">
        <v>172</v>
      </c>
      <c r="E364" s="172" t="s">
        <v>430</v>
      </c>
      <c r="F364" s="173" t="s">
        <v>431</v>
      </c>
      <c r="G364" s="173"/>
      <c r="H364" s="173"/>
      <c r="I364" s="173"/>
      <c r="J364" s="174" t="s">
        <v>175</v>
      </c>
      <c r="K364" s="175" t="n">
        <v>13868.85</v>
      </c>
      <c r="L364" s="176" t="n">
        <v>0</v>
      </c>
      <c r="M364" s="176"/>
      <c r="N364" s="177" t="n">
        <f aca="false">ROUND($L$364*$K$364,2)</f>
        <v>0</v>
      </c>
      <c r="O364" s="177"/>
      <c r="P364" s="177"/>
      <c r="Q364" s="177"/>
      <c r="R364" s="35"/>
      <c r="T364" s="178"/>
      <c r="U364" s="42" t="s">
        <v>44</v>
      </c>
      <c r="V364" s="179" t="n">
        <v>0.002</v>
      </c>
      <c r="W364" s="179" t="n">
        <f aca="false">$V$364*$K$364</f>
        <v>27.7377</v>
      </c>
      <c r="X364" s="179" t="n">
        <v>0.00061</v>
      </c>
      <c r="Y364" s="179" t="n">
        <f aca="false">$X$364*$K$364</f>
        <v>8.4599985</v>
      </c>
      <c r="Z364" s="179" t="n">
        <v>0</v>
      </c>
      <c r="AA364" s="179" t="n">
        <f aca="false">$Z$364*$K$364</f>
        <v>0</v>
      </c>
      <c r="AB364" s="180"/>
      <c r="AR364" s="12" t="s">
        <v>176</v>
      </c>
      <c r="AT364" s="12" t="s">
        <v>172</v>
      </c>
      <c r="AU364" s="12" t="s">
        <v>120</v>
      </c>
      <c r="AY364" s="12" t="s">
        <v>171</v>
      </c>
      <c r="BE364" s="114" t="n">
        <f aca="false">IF($U$364="základní",$N$364,0)</f>
        <v>0</v>
      </c>
      <c r="BF364" s="114" t="n">
        <f aca="false">IF($U$364="snížená",$N$364,0)</f>
        <v>0</v>
      </c>
      <c r="BG364" s="114" t="n">
        <f aca="false">IF($U$364="zákl. přenesená",$N$364,0)</f>
        <v>0</v>
      </c>
      <c r="BH364" s="114" t="n">
        <f aca="false">IF($U$364="sníž. přenesená",$N$364,0)</f>
        <v>0</v>
      </c>
      <c r="BI364" s="114" t="n">
        <f aca="false">IF($U$364="nulová",$N$364,0)</f>
        <v>0</v>
      </c>
      <c r="BJ364" s="12" t="s">
        <v>23</v>
      </c>
      <c r="BK364" s="114" t="n">
        <f aca="false">ROUND($L$364*$K$364,2)</f>
        <v>0</v>
      </c>
      <c r="BL364" s="12" t="s">
        <v>176</v>
      </c>
    </row>
    <row r="365" s="12" customFormat="true" ht="15.75" hidden="false" customHeight="true" outlineLevel="0" collapsed="false">
      <c r="B365" s="181"/>
      <c r="E365" s="182"/>
      <c r="F365" s="183" t="s">
        <v>432</v>
      </c>
      <c r="G365" s="183"/>
      <c r="H365" s="183"/>
      <c r="I365" s="183"/>
      <c r="K365" s="184" t="n">
        <v>13868.85</v>
      </c>
      <c r="R365" s="185"/>
      <c r="T365" s="186"/>
      <c r="AB365" s="187"/>
      <c r="AT365" s="182" t="s">
        <v>178</v>
      </c>
      <c r="AU365" s="182" t="s">
        <v>120</v>
      </c>
      <c r="AV365" s="182" t="s">
        <v>120</v>
      </c>
      <c r="AW365" s="182" t="s">
        <v>130</v>
      </c>
      <c r="AX365" s="182" t="s">
        <v>79</v>
      </c>
      <c r="AY365" s="182" t="s">
        <v>171</v>
      </c>
    </row>
    <row r="366" s="12" customFormat="true" ht="15.75" hidden="false" customHeight="true" outlineLevel="0" collapsed="false">
      <c r="B366" s="195"/>
      <c r="E366" s="196"/>
      <c r="F366" s="197" t="s">
        <v>188</v>
      </c>
      <c r="G366" s="197"/>
      <c r="H366" s="197"/>
      <c r="I366" s="197"/>
      <c r="K366" s="198" t="n">
        <v>13868.85</v>
      </c>
      <c r="R366" s="199"/>
      <c r="T366" s="200"/>
      <c r="AB366" s="201"/>
      <c r="AT366" s="196" t="s">
        <v>178</v>
      </c>
      <c r="AU366" s="196" t="s">
        <v>120</v>
      </c>
      <c r="AV366" s="196" t="s">
        <v>176</v>
      </c>
      <c r="AW366" s="196" t="s">
        <v>130</v>
      </c>
      <c r="AX366" s="196" t="s">
        <v>23</v>
      </c>
      <c r="AY366" s="196" t="s">
        <v>171</v>
      </c>
    </row>
    <row r="367" s="12" customFormat="true" ht="27" hidden="false" customHeight="true" outlineLevel="0" collapsed="false">
      <c r="B367" s="34"/>
      <c r="C367" s="171" t="s">
        <v>433</v>
      </c>
      <c r="D367" s="171" t="s">
        <v>172</v>
      </c>
      <c r="E367" s="172" t="s">
        <v>434</v>
      </c>
      <c r="F367" s="173" t="s">
        <v>435</v>
      </c>
      <c r="G367" s="173"/>
      <c r="H367" s="173"/>
      <c r="I367" s="173"/>
      <c r="J367" s="174" t="s">
        <v>175</v>
      </c>
      <c r="K367" s="175" t="n">
        <v>8480</v>
      </c>
      <c r="L367" s="176" t="n">
        <v>0</v>
      </c>
      <c r="M367" s="176"/>
      <c r="N367" s="177" t="n">
        <f aca="false">ROUND($L$367*$K$367,2)</f>
        <v>0</v>
      </c>
      <c r="O367" s="177"/>
      <c r="P367" s="177"/>
      <c r="Q367" s="177"/>
      <c r="R367" s="35"/>
      <c r="T367" s="178"/>
      <c r="U367" s="42" t="s">
        <v>44</v>
      </c>
      <c r="V367" s="179" t="n">
        <v>0.012</v>
      </c>
      <c r="W367" s="179" t="n">
        <f aca="false">$V$367*$K$367</f>
        <v>101.76</v>
      </c>
      <c r="X367" s="179" t="n">
        <v>0.0778</v>
      </c>
      <c r="Y367" s="179" t="n">
        <f aca="false">$X$367*$K$367</f>
        <v>659.744</v>
      </c>
      <c r="Z367" s="179" t="n">
        <v>0</v>
      </c>
      <c r="AA367" s="179" t="n">
        <f aca="false">$Z$367*$K$367</f>
        <v>0</v>
      </c>
      <c r="AB367" s="180"/>
      <c r="AR367" s="12" t="s">
        <v>176</v>
      </c>
      <c r="AT367" s="12" t="s">
        <v>172</v>
      </c>
      <c r="AU367" s="12" t="s">
        <v>120</v>
      </c>
      <c r="AY367" s="12" t="s">
        <v>171</v>
      </c>
      <c r="BE367" s="114" t="n">
        <f aca="false">IF($U$367="základní",$N$367,0)</f>
        <v>0</v>
      </c>
      <c r="BF367" s="114" t="n">
        <f aca="false">IF($U$367="snížená",$N$367,0)</f>
        <v>0</v>
      </c>
      <c r="BG367" s="114" t="n">
        <f aca="false">IF($U$367="zákl. přenesená",$N$367,0)</f>
        <v>0</v>
      </c>
      <c r="BH367" s="114" t="n">
        <f aca="false">IF($U$367="sníž. přenesená",$N$367,0)</f>
        <v>0</v>
      </c>
      <c r="BI367" s="114" t="n">
        <f aca="false">IF($U$367="nulová",$N$367,0)</f>
        <v>0</v>
      </c>
      <c r="BJ367" s="12" t="s">
        <v>23</v>
      </c>
      <c r="BK367" s="114" t="n">
        <f aca="false">ROUND($L$367*$K$367,2)</f>
        <v>0</v>
      </c>
      <c r="BL367" s="12" t="s">
        <v>176</v>
      </c>
    </row>
    <row r="368" s="12" customFormat="true" ht="15.75" hidden="false" customHeight="true" outlineLevel="0" collapsed="false">
      <c r="B368" s="181"/>
      <c r="E368" s="182"/>
      <c r="F368" s="183" t="s">
        <v>436</v>
      </c>
      <c r="G368" s="183"/>
      <c r="H368" s="183"/>
      <c r="I368" s="183"/>
      <c r="K368" s="184" t="n">
        <v>8480</v>
      </c>
      <c r="R368" s="185"/>
      <c r="T368" s="186"/>
      <c r="AB368" s="187"/>
      <c r="AT368" s="182" t="s">
        <v>178</v>
      </c>
      <c r="AU368" s="182" t="s">
        <v>120</v>
      </c>
      <c r="AV368" s="182" t="s">
        <v>120</v>
      </c>
      <c r="AW368" s="182" t="s">
        <v>130</v>
      </c>
      <c r="AX368" s="182" t="s">
        <v>23</v>
      </c>
      <c r="AY368" s="182" t="s">
        <v>171</v>
      </c>
    </row>
    <row r="369" s="12" customFormat="true" ht="15.75" hidden="false" customHeight="true" outlineLevel="0" collapsed="false">
      <c r="B369" s="195"/>
      <c r="E369" s="196"/>
      <c r="F369" s="197" t="s">
        <v>188</v>
      </c>
      <c r="G369" s="197"/>
      <c r="H369" s="197"/>
      <c r="I369" s="197"/>
      <c r="K369" s="198" t="n">
        <v>8480</v>
      </c>
      <c r="R369" s="199"/>
      <c r="T369" s="200"/>
      <c r="AB369" s="201"/>
      <c r="AT369" s="196" t="s">
        <v>178</v>
      </c>
      <c r="AU369" s="196" t="s">
        <v>120</v>
      </c>
      <c r="AV369" s="196" t="s">
        <v>176</v>
      </c>
      <c r="AW369" s="196" t="s">
        <v>130</v>
      </c>
      <c r="AX369" s="196" t="s">
        <v>79</v>
      </c>
      <c r="AY369" s="196" t="s">
        <v>171</v>
      </c>
    </row>
    <row r="370" s="12" customFormat="true" ht="27" hidden="false" customHeight="true" outlineLevel="0" collapsed="false">
      <c r="B370" s="34"/>
      <c r="C370" s="171" t="s">
        <v>437</v>
      </c>
      <c r="D370" s="171" t="s">
        <v>172</v>
      </c>
      <c r="E370" s="172" t="s">
        <v>438</v>
      </c>
      <c r="F370" s="173" t="s">
        <v>439</v>
      </c>
      <c r="G370" s="173"/>
      <c r="H370" s="173"/>
      <c r="I370" s="173"/>
      <c r="J370" s="174" t="s">
        <v>175</v>
      </c>
      <c r="K370" s="175" t="n">
        <v>13868.85</v>
      </c>
      <c r="L370" s="176" t="n">
        <v>0</v>
      </c>
      <c r="M370" s="176"/>
      <c r="N370" s="177" t="n">
        <f aca="false">ROUND($L$370*$K$370,2)</f>
        <v>0</v>
      </c>
      <c r="O370" s="177"/>
      <c r="P370" s="177"/>
      <c r="Q370" s="177"/>
      <c r="R370" s="35"/>
      <c r="T370" s="178"/>
      <c r="U370" s="42" t="s">
        <v>44</v>
      </c>
      <c r="V370" s="179" t="n">
        <v>0.013</v>
      </c>
      <c r="W370" s="179" t="n">
        <f aca="false">$V$370*$K$370</f>
        <v>180.29505</v>
      </c>
      <c r="X370" s="179" t="n">
        <v>0.10373</v>
      </c>
      <c r="Y370" s="179" t="n">
        <f aca="false">$X$370*$K$370</f>
        <v>1438.6158105</v>
      </c>
      <c r="Z370" s="179" t="n">
        <v>0</v>
      </c>
      <c r="AA370" s="179" t="n">
        <f aca="false">$Z$370*$K$370</f>
        <v>0</v>
      </c>
      <c r="AB370" s="180"/>
      <c r="AR370" s="12" t="s">
        <v>176</v>
      </c>
      <c r="AT370" s="12" t="s">
        <v>172</v>
      </c>
      <c r="AU370" s="12" t="s">
        <v>120</v>
      </c>
      <c r="AY370" s="12" t="s">
        <v>171</v>
      </c>
      <c r="BE370" s="114" t="n">
        <f aca="false">IF($U$370="základní",$N$370,0)</f>
        <v>0</v>
      </c>
      <c r="BF370" s="114" t="n">
        <f aca="false">IF($U$370="snížená",$N$370,0)</f>
        <v>0</v>
      </c>
      <c r="BG370" s="114" t="n">
        <f aca="false">IF($U$370="zákl. přenesená",$N$370,0)</f>
        <v>0</v>
      </c>
      <c r="BH370" s="114" t="n">
        <f aca="false">IF($U$370="sníž. přenesená",$N$370,0)</f>
        <v>0</v>
      </c>
      <c r="BI370" s="114" t="n">
        <f aca="false">IF($U$370="nulová",$N$370,0)</f>
        <v>0</v>
      </c>
      <c r="BJ370" s="12" t="s">
        <v>23</v>
      </c>
      <c r="BK370" s="114" t="n">
        <f aca="false">ROUND($L$370*$K$370,2)</f>
        <v>0</v>
      </c>
      <c r="BL370" s="12" t="s">
        <v>176</v>
      </c>
    </row>
    <row r="371" s="12" customFormat="true" ht="15.75" hidden="false" customHeight="true" outlineLevel="0" collapsed="false">
      <c r="B371" s="181"/>
      <c r="E371" s="182"/>
      <c r="F371" s="183" t="s">
        <v>440</v>
      </c>
      <c r="G371" s="183"/>
      <c r="H371" s="183"/>
      <c r="I371" s="183"/>
      <c r="K371" s="184" t="n">
        <v>13868.85</v>
      </c>
      <c r="R371" s="185"/>
      <c r="T371" s="186"/>
      <c r="AB371" s="187"/>
      <c r="AT371" s="182" t="s">
        <v>178</v>
      </c>
      <c r="AU371" s="182" t="s">
        <v>120</v>
      </c>
      <c r="AV371" s="182" t="s">
        <v>120</v>
      </c>
      <c r="AW371" s="182" t="s">
        <v>130</v>
      </c>
      <c r="AX371" s="182" t="s">
        <v>79</v>
      </c>
      <c r="AY371" s="182" t="s">
        <v>171</v>
      </c>
    </row>
    <row r="372" s="12" customFormat="true" ht="15.75" hidden="false" customHeight="true" outlineLevel="0" collapsed="false">
      <c r="B372" s="195"/>
      <c r="E372" s="196"/>
      <c r="F372" s="197" t="s">
        <v>188</v>
      </c>
      <c r="G372" s="197"/>
      <c r="H372" s="197"/>
      <c r="I372" s="197"/>
      <c r="K372" s="198" t="n">
        <v>13868.85</v>
      </c>
      <c r="R372" s="199"/>
      <c r="T372" s="200"/>
      <c r="AB372" s="201"/>
      <c r="AT372" s="196" t="s">
        <v>178</v>
      </c>
      <c r="AU372" s="196" t="s">
        <v>120</v>
      </c>
      <c r="AV372" s="196" t="s">
        <v>176</v>
      </c>
      <c r="AW372" s="196" t="s">
        <v>130</v>
      </c>
      <c r="AX372" s="196" t="s">
        <v>23</v>
      </c>
      <c r="AY372" s="196" t="s">
        <v>171</v>
      </c>
    </row>
    <row r="373" s="160" customFormat="true" ht="30.75" hidden="false" customHeight="true" outlineLevel="0" collapsed="false">
      <c r="B373" s="161"/>
      <c r="D373" s="169" t="s">
        <v>137</v>
      </c>
      <c r="N373" s="170" t="n">
        <f aca="false">$BK$373</f>
        <v>0</v>
      </c>
      <c r="O373" s="170"/>
      <c r="P373" s="170"/>
      <c r="Q373" s="170"/>
      <c r="R373" s="163"/>
      <c r="T373" s="164"/>
      <c r="W373" s="165" t="n">
        <f aca="false">SUM($W$374:$W$385)</f>
        <v>2097.48221</v>
      </c>
      <c r="Y373" s="165" t="n">
        <f aca="false">SUM($Y$374:$Y$385)</f>
        <v>6.9347024</v>
      </c>
      <c r="AA373" s="165" t="n">
        <f aca="false">SUM($AA$374:$AA$385)</f>
        <v>0</v>
      </c>
      <c r="AB373" s="166"/>
      <c r="AR373" s="167" t="s">
        <v>23</v>
      </c>
      <c r="AT373" s="167" t="s">
        <v>78</v>
      </c>
      <c r="AU373" s="167" t="s">
        <v>23</v>
      </c>
      <c r="AY373" s="167" t="s">
        <v>171</v>
      </c>
      <c r="BK373" s="168" t="n">
        <f aca="false">SUM($BK$374:$BK$385)</f>
        <v>0</v>
      </c>
    </row>
    <row r="374" s="12" customFormat="true" ht="15.75" hidden="false" customHeight="true" outlineLevel="0" collapsed="false">
      <c r="B374" s="34"/>
      <c r="C374" s="171" t="s">
        <v>441</v>
      </c>
      <c r="D374" s="171" t="s">
        <v>172</v>
      </c>
      <c r="E374" s="172" t="s">
        <v>442</v>
      </c>
      <c r="F374" s="173" t="s">
        <v>443</v>
      </c>
      <c r="G374" s="173"/>
      <c r="H374" s="173"/>
      <c r="I374" s="173"/>
      <c r="J374" s="174" t="s">
        <v>175</v>
      </c>
      <c r="K374" s="175" t="n">
        <v>98.69</v>
      </c>
      <c r="L374" s="176" t="n">
        <v>0</v>
      </c>
      <c r="M374" s="176"/>
      <c r="N374" s="177" t="n">
        <f aca="false">ROUND($L$374*$K$374,2)</f>
        <v>0</v>
      </c>
      <c r="O374" s="177"/>
      <c r="P374" s="177"/>
      <c r="Q374" s="177"/>
      <c r="R374" s="35"/>
      <c r="T374" s="178"/>
      <c r="U374" s="42" t="s">
        <v>44</v>
      </c>
      <c r="V374" s="179" t="n">
        <v>0.469</v>
      </c>
      <c r="W374" s="179" t="n">
        <f aca="false">$V$374*$K$374</f>
        <v>46.28561</v>
      </c>
      <c r="X374" s="179" t="n">
        <v>0.00016</v>
      </c>
      <c r="Y374" s="179" t="n">
        <f aca="false">$X$374*$K$374</f>
        <v>0.0157904</v>
      </c>
      <c r="Z374" s="179" t="n">
        <v>0</v>
      </c>
      <c r="AA374" s="179" t="n">
        <f aca="false">$Z$374*$K$374</f>
        <v>0</v>
      </c>
      <c r="AB374" s="180"/>
      <c r="AR374" s="12" t="s">
        <v>176</v>
      </c>
      <c r="AT374" s="12" t="s">
        <v>172</v>
      </c>
      <c r="AU374" s="12" t="s">
        <v>120</v>
      </c>
      <c r="AY374" s="12" t="s">
        <v>171</v>
      </c>
      <c r="BE374" s="114" t="n">
        <f aca="false">IF($U$374="základní",$N$374,0)</f>
        <v>0</v>
      </c>
      <c r="BF374" s="114" t="n">
        <f aca="false">IF($U$374="snížená",$N$374,0)</f>
        <v>0</v>
      </c>
      <c r="BG374" s="114" t="n">
        <f aca="false">IF($U$374="zákl. přenesená",$N$374,0)</f>
        <v>0</v>
      </c>
      <c r="BH374" s="114" t="n">
        <f aca="false">IF($U$374="sníž. přenesená",$N$374,0)</f>
        <v>0</v>
      </c>
      <c r="BI374" s="114" t="n">
        <f aca="false">IF($U$374="nulová",$N$374,0)</f>
        <v>0</v>
      </c>
      <c r="BJ374" s="12" t="s">
        <v>23</v>
      </c>
      <c r="BK374" s="114" t="n">
        <f aca="false">ROUND($L$374*$K$374,2)</f>
        <v>0</v>
      </c>
      <c r="BL374" s="12" t="s">
        <v>176</v>
      </c>
    </row>
    <row r="375" s="12" customFormat="true" ht="15.75" hidden="false" customHeight="true" outlineLevel="0" collapsed="false">
      <c r="B375" s="181"/>
      <c r="E375" s="182"/>
      <c r="F375" s="183" t="s">
        <v>444</v>
      </c>
      <c r="G375" s="183"/>
      <c r="H375" s="183"/>
      <c r="I375" s="183"/>
      <c r="K375" s="184" t="n">
        <v>98.69</v>
      </c>
      <c r="R375" s="185"/>
      <c r="T375" s="186"/>
      <c r="AB375" s="187"/>
      <c r="AT375" s="182" t="s">
        <v>178</v>
      </c>
      <c r="AU375" s="182" t="s">
        <v>120</v>
      </c>
      <c r="AV375" s="182" t="s">
        <v>120</v>
      </c>
      <c r="AW375" s="182" t="s">
        <v>130</v>
      </c>
      <c r="AX375" s="182" t="s">
        <v>79</v>
      </c>
      <c r="AY375" s="182" t="s">
        <v>171</v>
      </c>
    </row>
    <row r="376" s="12" customFormat="true" ht="15.75" hidden="false" customHeight="true" outlineLevel="0" collapsed="false">
      <c r="B376" s="195"/>
      <c r="E376" s="196"/>
      <c r="F376" s="197" t="s">
        <v>188</v>
      </c>
      <c r="G376" s="197"/>
      <c r="H376" s="197"/>
      <c r="I376" s="197"/>
      <c r="K376" s="198" t="n">
        <v>98.69</v>
      </c>
      <c r="R376" s="199"/>
      <c r="T376" s="200"/>
      <c r="AB376" s="201"/>
      <c r="AT376" s="196" t="s">
        <v>178</v>
      </c>
      <c r="AU376" s="196" t="s">
        <v>120</v>
      </c>
      <c r="AV376" s="196" t="s">
        <v>176</v>
      </c>
      <c r="AW376" s="196" t="s">
        <v>130</v>
      </c>
      <c r="AX376" s="196" t="s">
        <v>23</v>
      </c>
      <c r="AY376" s="196" t="s">
        <v>171</v>
      </c>
    </row>
    <row r="377" s="12" customFormat="true" ht="15.75" hidden="false" customHeight="true" outlineLevel="0" collapsed="false">
      <c r="B377" s="34"/>
      <c r="C377" s="171" t="s">
        <v>445</v>
      </c>
      <c r="D377" s="171" t="s">
        <v>172</v>
      </c>
      <c r="E377" s="172" t="s">
        <v>446</v>
      </c>
      <c r="F377" s="173" t="s">
        <v>447</v>
      </c>
      <c r="G377" s="173"/>
      <c r="H377" s="173"/>
      <c r="I377" s="173"/>
      <c r="J377" s="174" t="s">
        <v>175</v>
      </c>
      <c r="K377" s="175" t="n">
        <v>13868.85</v>
      </c>
      <c r="L377" s="176" t="n">
        <v>0</v>
      </c>
      <c r="M377" s="176"/>
      <c r="N377" s="177" t="n">
        <f aca="false">ROUND($L$377*$K$377,2)</f>
        <v>0</v>
      </c>
      <c r="O377" s="177"/>
      <c r="P377" s="177"/>
      <c r="Q377" s="177"/>
      <c r="R377" s="35"/>
      <c r="T377" s="178"/>
      <c r="U377" s="42" t="s">
        <v>44</v>
      </c>
      <c r="V377" s="179" t="n">
        <v>0.14</v>
      </c>
      <c r="W377" s="179" t="n">
        <f aca="false">$V$377*$K$377</f>
        <v>1941.639</v>
      </c>
      <c r="X377" s="179" t="n">
        <v>0</v>
      </c>
      <c r="Y377" s="179" t="n">
        <f aca="false">$X$377*$K$377</f>
        <v>0</v>
      </c>
      <c r="Z377" s="179" t="n">
        <v>0</v>
      </c>
      <c r="AA377" s="179" t="n">
        <f aca="false">$Z$377*$K$377</f>
        <v>0</v>
      </c>
      <c r="AB377" s="180"/>
      <c r="AR377" s="12" t="s">
        <v>176</v>
      </c>
      <c r="AT377" s="12" t="s">
        <v>172</v>
      </c>
      <c r="AU377" s="12" t="s">
        <v>120</v>
      </c>
      <c r="AY377" s="12" t="s">
        <v>171</v>
      </c>
      <c r="BE377" s="114" t="n">
        <f aca="false">IF($U$377="základní",$N$377,0)</f>
        <v>0</v>
      </c>
      <c r="BF377" s="114" t="n">
        <f aca="false">IF($U$377="snížená",$N$377,0)</f>
        <v>0</v>
      </c>
      <c r="BG377" s="114" t="n">
        <f aca="false">IF($U$377="zákl. přenesená",$N$377,0)</f>
        <v>0</v>
      </c>
      <c r="BH377" s="114" t="n">
        <f aca="false">IF($U$377="sníž. přenesená",$N$377,0)</f>
        <v>0</v>
      </c>
      <c r="BI377" s="114" t="n">
        <f aca="false">IF($U$377="nulová",$N$377,0)</f>
        <v>0</v>
      </c>
      <c r="BJ377" s="12" t="s">
        <v>23</v>
      </c>
      <c r="BK377" s="114" t="n">
        <f aca="false">ROUND($L$377*$K$377,2)</f>
        <v>0</v>
      </c>
      <c r="BL377" s="12" t="s">
        <v>176</v>
      </c>
    </row>
    <row r="378" s="12" customFormat="true" ht="15.75" hidden="false" customHeight="true" outlineLevel="0" collapsed="false">
      <c r="B378" s="181"/>
      <c r="E378" s="182"/>
      <c r="F378" s="183" t="s">
        <v>448</v>
      </c>
      <c r="G378" s="183"/>
      <c r="H378" s="183"/>
      <c r="I378" s="183"/>
      <c r="K378" s="184" t="n">
        <v>13868.85</v>
      </c>
      <c r="R378" s="185"/>
      <c r="T378" s="186"/>
      <c r="AB378" s="187"/>
      <c r="AT378" s="182" t="s">
        <v>178</v>
      </c>
      <c r="AU378" s="182" t="s">
        <v>120</v>
      </c>
      <c r="AV378" s="182" t="s">
        <v>120</v>
      </c>
      <c r="AW378" s="182" t="s">
        <v>130</v>
      </c>
      <c r="AX378" s="182" t="s">
        <v>79</v>
      </c>
      <c r="AY378" s="182" t="s">
        <v>171</v>
      </c>
    </row>
    <row r="379" s="12" customFormat="true" ht="15.75" hidden="false" customHeight="true" outlineLevel="0" collapsed="false">
      <c r="B379" s="188"/>
      <c r="E379" s="189"/>
      <c r="F379" s="190" t="s">
        <v>179</v>
      </c>
      <c r="G379" s="190"/>
      <c r="H379" s="190"/>
      <c r="I379" s="190"/>
      <c r="K379" s="191" t="n">
        <v>13868.85</v>
      </c>
      <c r="R379" s="192"/>
      <c r="T379" s="193"/>
      <c r="AB379" s="194"/>
      <c r="AT379" s="189" t="s">
        <v>178</v>
      </c>
      <c r="AU379" s="189" t="s">
        <v>120</v>
      </c>
      <c r="AV379" s="189" t="s">
        <v>180</v>
      </c>
      <c r="AW379" s="189" t="s">
        <v>130</v>
      </c>
      <c r="AX379" s="189" t="s">
        <v>23</v>
      </c>
      <c r="AY379" s="189" t="s">
        <v>171</v>
      </c>
    </row>
    <row r="380" s="12" customFormat="true" ht="27" hidden="false" customHeight="true" outlineLevel="0" collapsed="false">
      <c r="B380" s="34"/>
      <c r="C380" s="171" t="s">
        <v>29</v>
      </c>
      <c r="D380" s="171" t="s">
        <v>172</v>
      </c>
      <c r="E380" s="172" t="s">
        <v>449</v>
      </c>
      <c r="F380" s="173" t="s">
        <v>450</v>
      </c>
      <c r="G380" s="173"/>
      <c r="H380" s="173"/>
      <c r="I380" s="173"/>
      <c r="J380" s="174" t="s">
        <v>175</v>
      </c>
      <c r="K380" s="175" t="n">
        <v>45</v>
      </c>
      <c r="L380" s="176" t="n">
        <v>0</v>
      </c>
      <c r="M380" s="176"/>
      <c r="N380" s="177" t="n">
        <f aca="false">ROUND($L$380*$K$380,2)</f>
        <v>0</v>
      </c>
      <c r="O380" s="177"/>
      <c r="P380" s="177"/>
      <c r="Q380" s="177"/>
      <c r="R380" s="35"/>
      <c r="T380" s="178"/>
      <c r="U380" s="42" t="s">
        <v>44</v>
      </c>
      <c r="V380" s="179" t="n">
        <v>0.887</v>
      </c>
      <c r="W380" s="179" t="n">
        <f aca="false">$V$380*$K$380</f>
        <v>39.915</v>
      </c>
      <c r="X380" s="179" t="n">
        <v>0.05148</v>
      </c>
      <c r="Y380" s="179" t="n">
        <f aca="false">$X$380*$K$380</f>
        <v>2.3166</v>
      </c>
      <c r="Z380" s="179" t="n">
        <v>0</v>
      </c>
      <c r="AA380" s="179" t="n">
        <f aca="false">$Z$380*$K$380</f>
        <v>0</v>
      </c>
      <c r="AB380" s="180"/>
      <c r="AR380" s="12" t="s">
        <v>176</v>
      </c>
      <c r="AT380" s="12" t="s">
        <v>172</v>
      </c>
      <c r="AU380" s="12" t="s">
        <v>120</v>
      </c>
      <c r="AY380" s="12" t="s">
        <v>171</v>
      </c>
      <c r="BE380" s="114" t="n">
        <f aca="false">IF($U$380="základní",$N$380,0)</f>
        <v>0</v>
      </c>
      <c r="BF380" s="114" t="n">
        <f aca="false">IF($U$380="snížená",$N$380,0)</f>
        <v>0</v>
      </c>
      <c r="BG380" s="114" t="n">
        <f aca="false">IF($U$380="zákl. přenesená",$N$380,0)</f>
        <v>0</v>
      </c>
      <c r="BH380" s="114" t="n">
        <f aca="false">IF($U$380="sníž. přenesená",$N$380,0)</f>
        <v>0</v>
      </c>
      <c r="BI380" s="114" t="n">
        <f aca="false">IF($U$380="nulová",$N$380,0)</f>
        <v>0</v>
      </c>
      <c r="BJ380" s="12" t="s">
        <v>23</v>
      </c>
      <c r="BK380" s="114" t="n">
        <f aca="false">ROUND($L$380*$K$380,2)</f>
        <v>0</v>
      </c>
      <c r="BL380" s="12" t="s">
        <v>176</v>
      </c>
    </row>
    <row r="381" s="12" customFormat="true" ht="15.75" hidden="false" customHeight="true" outlineLevel="0" collapsed="false">
      <c r="B381" s="181"/>
      <c r="E381" s="182"/>
      <c r="F381" s="183" t="s">
        <v>451</v>
      </c>
      <c r="G381" s="183"/>
      <c r="H381" s="183"/>
      <c r="I381" s="183"/>
      <c r="K381" s="184" t="n">
        <v>45</v>
      </c>
      <c r="R381" s="185"/>
      <c r="T381" s="186"/>
      <c r="AB381" s="187"/>
      <c r="AT381" s="182" t="s">
        <v>178</v>
      </c>
      <c r="AU381" s="182" t="s">
        <v>120</v>
      </c>
      <c r="AV381" s="182" t="s">
        <v>120</v>
      </c>
      <c r="AW381" s="182" t="s">
        <v>130</v>
      </c>
      <c r="AX381" s="182" t="s">
        <v>79</v>
      </c>
      <c r="AY381" s="182" t="s">
        <v>171</v>
      </c>
    </row>
    <row r="382" s="12" customFormat="true" ht="15.75" hidden="false" customHeight="true" outlineLevel="0" collapsed="false">
      <c r="B382" s="195"/>
      <c r="E382" s="196"/>
      <c r="F382" s="197" t="s">
        <v>188</v>
      </c>
      <c r="G382" s="197"/>
      <c r="H382" s="197"/>
      <c r="I382" s="197"/>
      <c r="K382" s="198" t="n">
        <v>45</v>
      </c>
      <c r="R382" s="199"/>
      <c r="T382" s="200"/>
      <c r="AB382" s="201"/>
      <c r="AT382" s="196" t="s">
        <v>178</v>
      </c>
      <c r="AU382" s="196" t="s">
        <v>120</v>
      </c>
      <c r="AV382" s="196" t="s">
        <v>176</v>
      </c>
      <c r="AW382" s="196" t="s">
        <v>130</v>
      </c>
      <c r="AX382" s="196" t="s">
        <v>23</v>
      </c>
      <c r="AY382" s="196" t="s">
        <v>171</v>
      </c>
    </row>
    <row r="383" s="12" customFormat="true" ht="27" hidden="false" customHeight="true" outlineLevel="0" collapsed="false">
      <c r="B383" s="34"/>
      <c r="C383" s="171" t="s">
        <v>452</v>
      </c>
      <c r="D383" s="171" t="s">
        <v>172</v>
      </c>
      <c r="E383" s="172" t="s">
        <v>453</v>
      </c>
      <c r="F383" s="173" t="s">
        <v>454</v>
      </c>
      <c r="G383" s="173"/>
      <c r="H383" s="173"/>
      <c r="I383" s="173"/>
      <c r="J383" s="174" t="s">
        <v>175</v>
      </c>
      <c r="K383" s="175" t="n">
        <v>89.4</v>
      </c>
      <c r="L383" s="176" t="n">
        <v>0</v>
      </c>
      <c r="M383" s="176"/>
      <c r="N383" s="177" t="n">
        <f aca="false">ROUND($L$383*$K$383,2)</f>
        <v>0</v>
      </c>
      <c r="O383" s="177"/>
      <c r="P383" s="177"/>
      <c r="Q383" s="177"/>
      <c r="R383" s="35"/>
      <c r="T383" s="178"/>
      <c r="U383" s="42" t="s">
        <v>44</v>
      </c>
      <c r="V383" s="179" t="n">
        <v>0.779</v>
      </c>
      <c r="W383" s="179" t="n">
        <f aca="false">$V$383*$K$383</f>
        <v>69.6426</v>
      </c>
      <c r="X383" s="179" t="n">
        <v>0.05148</v>
      </c>
      <c r="Y383" s="179" t="n">
        <f aca="false">$X$383*$K$383</f>
        <v>4.602312</v>
      </c>
      <c r="Z383" s="179" t="n">
        <v>0</v>
      </c>
      <c r="AA383" s="179" t="n">
        <f aca="false">$Z$383*$K$383</f>
        <v>0</v>
      </c>
      <c r="AB383" s="180"/>
      <c r="AR383" s="12" t="s">
        <v>176</v>
      </c>
      <c r="AT383" s="12" t="s">
        <v>172</v>
      </c>
      <c r="AU383" s="12" t="s">
        <v>120</v>
      </c>
      <c r="AY383" s="12" t="s">
        <v>171</v>
      </c>
      <c r="BE383" s="114" t="n">
        <f aca="false">IF($U$383="základní",$N$383,0)</f>
        <v>0</v>
      </c>
      <c r="BF383" s="114" t="n">
        <f aca="false">IF($U$383="snížená",$N$383,0)</f>
        <v>0</v>
      </c>
      <c r="BG383" s="114" t="n">
        <f aca="false">IF($U$383="zákl. přenesená",$N$383,0)</f>
        <v>0</v>
      </c>
      <c r="BH383" s="114" t="n">
        <f aca="false">IF($U$383="sníž. přenesená",$N$383,0)</f>
        <v>0</v>
      </c>
      <c r="BI383" s="114" t="n">
        <f aca="false">IF($U$383="nulová",$N$383,0)</f>
        <v>0</v>
      </c>
      <c r="BJ383" s="12" t="s">
        <v>23</v>
      </c>
      <c r="BK383" s="114" t="n">
        <f aca="false">ROUND($L$383*$K$383,2)</f>
        <v>0</v>
      </c>
      <c r="BL383" s="12" t="s">
        <v>176</v>
      </c>
    </row>
    <row r="384" s="12" customFormat="true" ht="15.75" hidden="false" customHeight="true" outlineLevel="0" collapsed="false">
      <c r="B384" s="181"/>
      <c r="E384" s="182"/>
      <c r="F384" s="183" t="s">
        <v>455</v>
      </c>
      <c r="G384" s="183"/>
      <c r="H384" s="183"/>
      <c r="I384" s="183"/>
      <c r="K384" s="184" t="n">
        <v>89.4</v>
      </c>
      <c r="R384" s="185"/>
      <c r="T384" s="186"/>
      <c r="AB384" s="187"/>
      <c r="AT384" s="182" t="s">
        <v>178</v>
      </c>
      <c r="AU384" s="182" t="s">
        <v>120</v>
      </c>
      <c r="AV384" s="182" t="s">
        <v>120</v>
      </c>
      <c r="AW384" s="182" t="s">
        <v>130</v>
      </c>
      <c r="AX384" s="182" t="s">
        <v>79</v>
      </c>
      <c r="AY384" s="182" t="s">
        <v>171</v>
      </c>
    </row>
    <row r="385" s="12" customFormat="true" ht="15.75" hidden="false" customHeight="true" outlineLevel="0" collapsed="false">
      <c r="B385" s="195"/>
      <c r="E385" s="196"/>
      <c r="F385" s="197" t="s">
        <v>188</v>
      </c>
      <c r="G385" s="197"/>
      <c r="H385" s="197"/>
      <c r="I385" s="197"/>
      <c r="K385" s="198" t="n">
        <v>89.4</v>
      </c>
      <c r="R385" s="199"/>
      <c r="T385" s="200"/>
      <c r="AB385" s="201"/>
      <c r="AT385" s="196" t="s">
        <v>178</v>
      </c>
      <c r="AU385" s="196" t="s">
        <v>120</v>
      </c>
      <c r="AV385" s="196" t="s">
        <v>176</v>
      </c>
      <c r="AW385" s="196" t="s">
        <v>130</v>
      </c>
      <c r="AX385" s="196" t="s">
        <v>23</v>
      </c>
      <c r="AY385" s="196" t="s">
        <v>171</v>
      </c>
    </row>
    <row r="386" s="160" customFormat="true" ht="30.75" hidden="false" customHeight="true" outlineLevel="0" collapsed="false">
      <c r="B386" s="161"/>
      <c r="D386" s="169" t="s">
        <v>138</v>
      </c>
      <c r="N386" s="170" t="n">
        <f aca="false">$BK$386</f>
        <v>0</v>
      </c>
      <c r="O386" s="170"/>
      <c r="P386" s="170"/>
      <c r="Q386" s="170"/>
      <c r="R386" s="163"/>
      <c r="T386" s="164"/>
      <c r="W386" s="165" t="n">
        <f aca="false">SUM($W$387:$W$502)</f>
        <v>2402.24138</v>
      </c>
      <c r="Y386" s="165" t="n">
        <f aca="false">SUM($Y$387:$Y$502)</f>
        <v>677.4452268</v>
      </c>
      <c r="AA386" s="165" t="n">
        <f aca="false">SUM($AA$387:$AA$502)</f>
        <v>369.0005</v>
      </c>
      <c r="AB386" s="166"/>
      <c r="AR386" s="167" t="s">
        <v>23</v>
      </c>
      <c r="AT386" s="167" t="s">
        <v>78</v>
      </c>
      <c r="AU386" s="167" t="s">
        <v>23</v>
      </c>
      <c r="AY386" s="167" t="s">
        <v>171</v>
      </c>
      <c r="BK386" s="168" t="n">
        <f aca="false">SUM($BK$387:$BK$502)</f>
        <v>0</v>
      </c>
    </row>
    <row r="387" s="12" customFormat="true" ht="27" hidden="false" customHeight="true" outlineLevel="0" collapsed="false">
      <c r="B387" s="34"/>
      <c r="C387" s="171" t="s">
        <v>456</v>
      </c>
      <c r="D387" s="171" t="s">
        <v>172</v>
      </c>
      <c r="E387" s="172" t="s">
        <v>457</v>
      </c>
      <c r="F387" s="173" t="s">
        <v>458</v>
      </c>
      <c r="G387" s="173"/>
      <c r="H387" s="173"/>
      <c r="I387" s="173"/>
      <c r="J387" s="174" t="s">
        <v>192</v>
      </c>
      <c r="K387" s="175" t="n">
        <v>672</v>
      </c>
      <c r="L387" s="176" t="n">
        <v>0</v>
      </c>
      <c r="M387" s="176"/>
      <c r="N387" s="177" t="n">
        <f aca="false">ROUND($L$387*$K$387,2)</f>
        <v>0</v>
      </c>
      <c r="O387" s="177"/>
      <c r="P387" s="177"/>
      <c r="Q387" s="177"/>
      <c r="R387" s="35"/>
      <c r="T387" s="178"/>
      <c r="U387" s="42" t="s">
        <v>44</v>
      </c>
      <c r="V387" s="179" t="n">
        <v>0.255</v>
      </c>
      <c r="W387" s="179" t="n">
        <f aca="false">$V$387*$K$387</f>
        <v>171.36</v>
      </c>
      <c r="X387" s="179" t="n">
        <v>0.14215</v>
      </c>
      <c r="Y387" s="179" t="n">
        <f aca="false">$X$387*$K$387</f>
        <v>95.5248</v>
      </c>
      <c r="Z387" s="179" t="n">
        <v>0</v>
      </c>
      <c r="AA387" s="179" t="n">
        <f aca="false">$Z$387*$K$387</f>
        <v>0</v>
      </c>
      <c r="AB387" s="180"/>
      <c r="AR387" s="12" t="s">
        <v>176</v>
      </c>
      <c r="AT387" s="12" t="s">
        <v>172</v>
      </c>
      <c r="AU387" s="12" t="s">
        <v>120</v>
      </c>
      <c r="AY387" s="12" t="s">
        <v>171</v>
      </c>
      <c r="BE387" s="114" t="n">
        <f aca="false">IF($U$387="základní",$N$387,0)</f>
        <v>0</v>
      </c>
      <c r="BF387" s="114" t="n">
        <f aca="false">IF($U$387="snížená",$N$387,0)</f>
        <v>0</v>
      </c>
      <c r="BG387" s="114" t="n">
        <f aca="false">IF($U$387="zákl. přenesená",$N$387,0)</f>
        <v>0</v>
      </c>
      <c r="BH387" s="114" t="n">
        <f aca="false">IF($U$387="sníž. přenesená",$N$387,0)</f>
        <v>0</v>
      </c>
      <c r="BI387" s="114" t="n">
        <f aca="false">IF($U$387="nulová",$N$387,0)</f>
        <v>0</v>
      </c>
      <c r="BJ387" s="12" t="s">
        <v>23</v>
      </c>
      <c r="BK387" s="114" t="n">
        <f aca="false">ROUND($L$387*$K$387,2)</f>
        <v>0</v>
      </c>
      <c r="BL387" s="12" t="s">
        <v>176</v>
      </c>
    </row>
    <row r="388" s="12" customFormat="true" ht="15.75" hidden="false" customHeight="true" outlineLevel="0" collapsed="false">
      <c r="B388" s="181"/>
      <c r="E388" s="182"/>
      <c r="F388" s="183" t="s">
        <v>459</v>
      </c>
      <c r="G388" s="183"/>
      <c r="H388" s="183"/>
      <c r="I388" s="183"/>
      <c r="K388" s="184" t="n">
        <v>672</v>
      </c>
      <c r="R388" s="185"/>
      <c r="T388" s="186"/>
      <c r="AB388" s="187"/>
      <c r="AT388" s="182" t="s">
        <v>178</v>
      </c>
      <c r="AU388" s="182" t="s">
        <v>120</v>
      </c>
      <c r="AV388" s="182" t="s">
        <v>120</v>
      </c>
      <c r="AW388" s="182" t="s">
        <v>130</v>
      </c>
      <c r="AX388" s="182" t="s">
        <v>79</v>
      </c>
      <c r="AY388" s="182" t="s">
        <v>171</v>
      </c>
    </row>
    <row r="389" s="12" customFormat="true" ht="15.75" hidden="false" customHeight="true" outlineLevel="0" collapsed="false">
      <c r="B389" s="195"/>
      <c r="E389" s="196"/>
      <c r="F389" s="197" t="s">
        <v>188</v>
      </c>
      <c r="G389" s="197"/>
      <c r="H389" s="197"/>
      <c r="I389" s="197"/>
      <c r="K389" s="198" t="n">
        <v>672</v>
      </c>
      <c r="R389" s="199"/>
      <c r="T389" s="200"/>
      <c r="AB389" s="201"/>
      <c r="AT389" s="196" t="s">
        <v>178</v>
      </c>
      <c r="AU389" s="196" t="s">
        <v>120</v>
      </c>
      <c r="AV389" s="196" t="s">
        <v>176</v>
      </c>
      <c r="AW389" s="196" t="s">
        <v>130</v>
      </c>
      <c r="AX389" s="196" t="s">
        <v>23</v>
      </c>
      <c r="AY389" s="196" t="s">
        <v>171</v>
      </c>
    </row>
    <row r="390" s="12" customFormat="true" ht="27" hidden="false" customHeight="true" outlineLevel="0" collapsed="false">
      <c r="B390" s="34"/>
      <c r="C390" s="171" t="s">
        <v>460</v>
      </c>
      <c r="D390" s="171" t="s">
        <v>172</v>
      </c>
      <c r="E390" s="172" t="s">
        <v>461</v>
      </c>
      <c r="F390" s="173" t="s">
        <v>462</v>
      </c>
      <c r="G390" s="173"/>
      <c r="H390" s="173"/>
      <c r="I390" s="173"/>
      <c r="J390" s="174" t="s">
        <v>192</v>
      </c>
      <c r="K390" s="175" t="n">
        <v>13440</v>
      </c>
      <c r="L390" s="176" t="n">
        <v>0</v>
      </c>
      <c r="M390" s="176"/>
      <c r="N390" s="177" t="n">
        <f aca="false">ROUND($L$390*$K$390,2)</f>
        <v>0</v>
      </c>
      <c r="O390" s="177"/>
      <c r="P390" s="177"/>
      <c r="Q390" s="177"/>
      <c r="R390" s="35"/>
      <c r="T390" s="178"/>
      <c r="U390" s="42" t="s">
        <v>44</v>
      </c>
      <c r="V390" s="179" t="n">
        <v>0.004</v>
      </c>
      <c r="W390" s="179" t="n">
        <f aca="false">$V$390*$K$390</f>
        <v>53.76</v>
      </c>
      <c r="X390" s="179" t="n">
        <v>0.01444</v>
      </c>
      <c r="Y390" s="179" t="n">
        <f aca="false">$X$390*$K$390</f>
        <v>194.0736</v>
      </c>
      <c r="Z390" s="179" t="n">
        <v>0</v>
      </c>
      <c r="AA390" s="179" t="n">
        <f aca="false">$Z$390*$K$390</f>
        <v>0</v>
      </c>
      <c r="AB390" s="180"/>
      <c r="AR390" s="12" t="s">
        <v>176</v>
      </c>
      <c r="AT390" s="12" t="s">
        <v>172</v>
      </c>
      <c r="AU390" s="12" t="s">
        <v>120</v>
      </c>
      <c r="AY390" s="12" t="s">
        <v>171</v>
      </c>
      <c r="BE390" s="114" t="n">
        <f aca="false">IF($U$390="základní",$N$390,0)</f>
        <v>0</v>
      </c>
      <c r="BF390" s="114" t="n">
        <f aca="false">IF($U$390="snížená",$N$390,0)</f>
        <v>0</v>
      </c>
      <c r="BG390" s="114" t="n">
        <f aca="false">IF($U$390="zákl. přenesená",$N$390,0)</f>
        <v>0</v>
      </c>
      <c r="BH390" s="114" t="n">
        <f aca="false">IF($U$390="sníž. přenesená",$N$390,0)</f>
        <v>0</v>
      </c>
      <c r="BI390" s="114" t="n">
        <f aca="false">IF($U$390="nulová",$N$390,0)</f>
        <v>0</v>
      </c>
      <c r="BJ390" s="12" t="s">
        <v>23</v>
      </c>
      <c r="BK390" s="114" t="n">
        <f aca="false">ROUND($L$390*$K$390,2)</f>
        <v>0</v>
      </c>
      <c r="BL390" s="12" t="s">
        <v>176</v>
      </c>
    </row>
    <row r="391" s="12" customFormat="true" ht="15.75" hidden="false" customHeight="true" outlineLevel="0" collapsed="false">
      <c r="B391" s="181"/>
      <c r="E391" s="182"/>
      <c r="F391" s="183" t="s">
        <v>463</v>
      </c>
      <c r="G391" s="183"/>
      <c r="H391" s="183"/>
      <c r="I391" s="183"/>
      <c r="K391" s="184" t="n">
        <v>13440</v>
      </c>
      <c r="R391" s="185"/>
      <c r="T391" s="186"/>
      <c r="AB391" s="187"/>
      <c r="AT391" s="182" t="s">
        <v>178</v>
      </c>
      <c r="AU391" s="182" t="s">
        <v>120</v>
      </c>
      <c r="AV391" s="182" t="s">
        <v>120</v>
      </c>
      <c r="AW391" s="182" t="s">
        <v>130</v>
      </c>
      <c r="AX391" s="182" t="s">
        <v>79</v>
      </c>
      <c r="AY391" s="182" t="s">
        <v>171</v>
      </c>
    </row>
    <row r="392" s="12" customFormat="true" ht="15.75" hidden="false" customHeight="true" outlineLevel="0" collapsed="false">
      <c r="B392" s="195"/>
      <c r="E392" s="196"/>
      <c r="F392" s="197" t="s">
        <v>188</v>
      </c>
      <c r="G392" s="197"/>
      <c r="H392" s="197"/>
      <c r="I392" s="197"/>
      <c r="K392" s="198" t="n">
        <v>13440</v>
      </c>
      <c r="R392" s="199"/>
      <c r="T392" s="200"/>
      <c r="AB392" s="201"/>
      <c r="AT392" s="196" t="s">
        <v>178</v>
      </c>
      <c r="AU392" s="196" t="s">
        <v>120</v>
      </c>
      <c r="AV392" s="196" t="s">
        <v>176</v>
      </c>
      <c r="AW392" s="196" t="s">
        <v>130</v>
      </c>
      <c r="AX392" s="196" t="s">
        <v>23</v>
      </c>
      <c r="AY392" s="196" t="s">
        <v>171</v>
      </c>
    </row>
    <row r="393" s="12" customFormat="true" ht="27" hidden="false" customHeight="true" outlineLevel="0" collapsed="false">
      <c r="B393" s="34"/>
      <c r="C393" s="171" t="s">
        <v>464</v>
      </c>
      <c r="D393" s="171" t="s">
        <v>172</v>
      </c>
      <c r="E393" s="172" t="s">
        <v>465</v>
      </c>
      <c r="F393" s="173" t="s">
        <v>466</v>
      </c>
      <c r="G393" s="173"/>
      <c r="H393" s="173"/>
      <c r="I393" s="173"/>
      <c r="J393" s="174" t="s">
        <v>183</v>
      </c>
      <c r="K393" s="175" t="n">
        <v>6</v>
      </c>
      <c r="L393" s="176" t="n">
        <v>0</v>
      </c>
      <c r="M393" s="176"/>
      <c r="N393" s="177" t="n">
        <f aca="false">ROUND($L$393*$K$393,2)</f>
        <v>0</v>
      </c>
      <c r="O393" s="177"/>
      <c r="P393" s="177"/>
      <c r="Q393" s="177"/>
      <c r="R393" s="35"/>
      <c r="T393" s="178"/>
      <c r="U393" s="42" t="s">
        <v>44</v>
      </c>
      <c r="V393" s="179" t="n">
        <v>21.214</v>
      </c>
      <c r="W393" s="179" t="n">
        <f aca="false">$V$393*$K$393</f>
        <v>127.284</v>
      </c>
      <c r="X393" s="179" t="n">
        <v>7.00566</v>
      </c>
      <c r="Y393" s="179" t="n">
        <f aca="false">$X$393*$K$393</f>
        <v>42.03396</v>
      </c>
      <c r="Z393" s="179" t="n">
        <v>0</v>
      </c>
      <c r="AA393" s="179" t="n">
        <f aca="false">$Z$393*$K$393</f>
        <v>0</v>
      </c>
      <c r="AB393" s="180"/>
      <c r="AR393" s="12" t="s">
        <v>176</v>
      </c>
      <c r="AT393" s="12" t="s">
        <v>172</v>
      </c>
      <c r="AU393" s="12" t="s">
        <v>120</v>
      </c>
      <c r="AY393" s="12" t="s">
        <v>171</v>
      </c>
      <c r="BE393" s="114" t="n">
        <f aca="false">IF($U$393="základní",$N$393,0)</f>
        <v>0</v>
      </c>
      <c r="BF393" s="114" t="n">
        <f aca="false">IF($U$393="snížená",$N$393,0)</f>
        <v>0</v>
      </c>
      <c r="BG393" s="114" t="n">
        <f aca="false">IF($U$393="zákl. přenesená",$N$393,0)</f>
        <v>0</v>
      </c>
      <c r="BH393" s="114" t="n">
        <f aca="false">IF($U$393="sníž. přenesená",$N$393,0)</f>
        <v>0</v>
      </c>
      <c r="BI393" s="114" t="n">
        <f aca="false">IF($U$393="nulová",$N$393,0)</f>
        <v>0</v>
      </c>
      <c r="BJ393" s="12" t="s">
        <v>23</v>
      </c>
      <c r="BK393" s="114" t="n">
        <f aca="false">ROUND($L$393*$K$393,2)</f>
        <v>0</v>
      </c>
      <c r="BL393" s="12" t="s">
        <v>176</v>
      </c>
    </row>
    <row r="394" s="12" customFormat="true" ht="15.75" hidden="false" customHeight="true" outlineLevel="0" collapsed="false">
      <c r="B394" s="181"/>
      <c r="E394" s="182"/>
      <c r="F394" s="183" t="s">
        <v>467</v>
      </c>
      <c r="G394" s="183"/>
      <c r="H394" s="183"/>
      <c r="I394" s="183"/>
      <c r="K394" s="184" t="n">
        <v>6</v>
      </c>
      <c r="R394" s="185"/>
      <c r="T394" s="186"/>
      <c r="AB394" s="187"/>
      <c r="AT394" s="182" t="s">
        <v>178</v>
      </c>
      <c r="AU394" s="182" t="s">
        <v>120</v>
      </c>
      <c r="AV394" s="182" t="s">
        <v>120</v>
      </c>
      <c r="AW394" s="182" t="s">
        <v>130</v>
      </c>
      <c r="AX394" s="182" t="s">
        <v>79</v>
      </c>
      <c r="AY394" s="182" t="s">
        <v>171</v>
      </c>
    </row>
    <row r="395" s="12" customFormat="true" ht="15.75" hidden="false" customHeight="true" outlineLevel="0" collapsed="false">
      <c r="B395" s="195"/>
      <c r="E395" s="196"/>
      <c r="F395" s="197" t="s">
        <v>188</v>
      </c>
      <c r="G395" s="197"/>
      <c r="H395" s="197"/>
      <c r="I395" s="197"/>
      <c r="K395" s="198" t="n">
        <v>6</v>
      </c>
      <c r="R395" s="199"/>
      <c r="T395" s="200"/>
      <c r="AB395" s="201"/>
      <c r="AT395" s="196" t="s">
        <v>178</v>
      </c>
      <c r="AU395" s="196" t="s">
        <v>120</v>
      </c>
      <c r="AV395" s="196" t="s">
        <v>176</v>
      </c>
      <c r="AW395" s="196" t="s">
        <v>130</v>
      </c>
      <c r="AX395" s="196" t="s">
        <v>23</v>
      </c>
      <c r="AY395" s="196" t="s">
        <v>171</v>
      </c>
    </row>
    <row r="396" s="12" customFormat="true" ht="27" hidden="false" customHeight="true" outlineLevel="0" collapsed="false">
      <c r="B396" s="34"/>
      <c r="C396" s="171" t="s">
        <v>468</v>
      </c>
      <c r="D396" s="171" t="s">
        <v>172</v>
      </c>
      <c r="E396" s="172" t="s">
        <v>469</v>
      </c>
      <c r="F396" s="173" t="s">
        <v>470</v>
      </c>
      <c r="G396" s="173"/>
      <c r="H396" s="173"/>
      <c r="I396" s="173"/>
      <c r="J396" s="174" t="s">
        <v>183</v>
      </c>
      <c r="K396" s="175" t="n">
        <v>6</v>
      </c>
      <c r="L396" s="176" t="n">
        <v>0</v>
      </c>
      <c r="M396" s="176"/>
      <c r="N396" s="177" t="n">
        <f aca="false">ROUND($L$396*$K$396,2)</f>
        <v>0</v>
      </c>
      <c r="O396" s="177"/>
      <c r="P396" s="177"/>
      <c r="Q396" s="177"/>
      <c r="R396" s="35"/>
      <c r="T396" s="178"/>
      <c r="U396" s="42" t="s">
        <v>44</v>
      </c>
      <c r="V396" s="179" t="n">
        <v>37.472</v>
      </c>
      <c r="W396" s="179" t="n">
        <f aca="false">$V$396*$K$396</f>
        <v>224.832</v>
      </c>
      <c r="X396" s="179" t="n">
        <v>16.75142</v>
      </c>
      <c r="Y396" s="179" t="n">
        <f aca="false">$X$396*$K$396</f>
        <v>100.50852</v>
      </c>
      <c r="Z396" s="179" t="n">
        <v>0</v>
      </c>
      <c r="AA396" s="179" t="n">
        <f aca="false">$Z$396*$K$396</f>
        <v>0</v>
      </c>
      <c r="AB396" s="180"/>
      <c r="AR396" s="12" t="s">
        <v>176</v>
      </c>
      <c r="AT396" s="12" t="s">
        <v>172</v>
      </c>
      <c r="AU396" s="12" t="s">
        <v>120</v>
      </c>
      <c r="AY396" s="12" t="s">
        <v>171</v>
      </c>
      <c r="BE396" s="114" t="n">
        <f aca="false">IF($U$396="základní",$N$396,0)</f>
        <v>0</v>
      </c>
      <c r="BF396" s="114" t="n">
        <f aca="false">IF($U$396="snížená",$N$396,0)</f>
        <v>0</v>
      </c>
      <c r="BG396" s="114" t="n">
        <f aca="false">IF($U$396="zákl. přenesená",$N$396,0)</f>
        <v>0</v>
      </c>
      <c r="BH396" s="114" t="n">
        <f aca="false">IF($U$396="sníž. přenesená",$N$396,0)</f>
        <v>0</v>
      </c>
      <c r="BI396" s="114" t="n">
        <f aca="false">IF($U$396="nulová",$N$396,0)</f>
        <v>0</v>
      </c>
      <c r="BJ396" s="12" t="s">
        <v>23</v>
      </c>
      <c r="BK396" s="114" t="n">
        <f aca="false">ROUND($L$396*$K$396,2)</f>
        <v>0</v>
      </c>
      <c r="BL396" s="12" t="s">
        <v>176</v>
      </c>
    </row>
    <row r="397" s="12" customFormat="true" ht="15.75" hidden="false" customHeight="true" outlineLevel="0" collapsed="false">
      <c r="B397" s="181"/>
      <c r="E397" s="182"/>
      <c r="F397" s="183" t="s">
        <v>471</v>
      </c>
      <c r="G397" s="183"/>
      <c r="H397" s="183"/>
      <c r="I397" s="183"/>
      <c r="K397" s="184" t="n">
        <v>6</v>
      </c>
      <c r="R397" s="185"/>
      <c r="T397" s="186"/>
      <c r="AB397" s="187"/>
      <c r="AT397" s="182" t="s">
        <v>178</v>
      </c>
      <c r="AU397" s="182" t="s">
        <v>120</v>
      </c>
      <c r="AV397" s="182" t="s">
        <v>120</v>
      </c>
      <c r="AW397" s="182" t="s">
        <v>130</v>
      </c>
      <c r="AX397" s="182" t="s">
        <v>79</v>
      </c>
      <c r="AY397" s="182" t="s">
        <v>171</v>
      </c>
    </row>
    <row r="398" s="12" customFormat="true" ht="15.75" hidden="false" customHeight="true" outlineLevel="0" collapsed="false">
      <c r="B398" s="195"/>
      <c r="E398" s="196"/>
      <c r="F398" s="197" t="s">
        <v>188</v>
      </c>
      <c r="G398" s="197"/>
      <c r="H398" s="197"/>
      <c r="I398" s="197"/>
      <c r="K398" s="198" t="n">
        <v>6</v>
      </c>
      <c r="R398" s="199"/>
      <c r="T398" s="200"/>
      <c r="AB398" s="201"/>
      <c r="AT398" s="196" t="s">
        <v>178</v>
      </c>
      <c r="AU398" s="196" t="s">
        <v>120</v>
      </c>
      <c r="AV398" s="196" t="s">
        <v>176</v>
      </c>
      <c r="AW398" s="196" t="s">
        <v>130</v>
      </c>
      <c r="AX398" s="196" t="s">
        <v>23</v>
      </c>
      <c r="AY398" s="196" t="s">
        <v>171</v>
      </c>
    </row>
    <row r="399" s="12" customFormat="true" ht="27" hidden="false" customHeight="true" outlineLevel="0" collapsed="false">
      <c r="B399" s="34"/>
      <c r="C399" s="171" t="s">
        <v>472</v>
      </c>
      <c r="D399" s="171" t="s">
        <v>172</v>
      </c>
      <c r="E399" s="172" t="s">
        <v>473</v>
      </c>
      <c r="F399" s="173" t="s">
        <v>474</v>
      </c>
      <c r="G399" s="173"/>
      <c r="H399" s="173"/>
      <c r="I399" s="173"/>
      <c r="J399" s="174" t="s">
        <v>183</v>
      </c>
      <c r="K399" s="175" t="n">
        <v>13</v>
      </c>
      <c r="L399" s="176" t="n">
        <v>0</v>
      </c>
      <c r="M399" s="176"/>
      <c r="N399" s="177" t="n">
        <f aca="false">ROUND($L$399*$K$399,2)</f>
        <v>0</v>
      </c>
      <c r="O399" s="177"/>
      <c r="P399" s="177"/>
      <c r="Q399" s="177"/>
      <c r="R399" s="35"/>
      <c r="T399" s="178"/>
      <c r="U399" s="42" t="s">
        <v>44</v>
      </c>
      <c r="V399" s="179" t="n">
        <v>45.262</v>
      </c>
      <c r="W399" s="179" t="n">
        <f aca="false">$V$399*$K$399</f>
        <v>588.406</v>
      </c>
      <c r="X399" s="179" t="n">
        <v>16.03599</v>
      </c>
      <c r="Y399" s="179" t="n">
        <f aca="false">$X$399*$K$399</f>
        <v>208.46787</v>
      </c>
      <c r="Z399" s="179" t="n">
        <v>0</v>
      </c>
      <c r="AA399" s="179" t="n">
        <f aca="false">$Z$399*$K$399</f>
        <v>0</v>
      </c>
      <c r="AB399" s="180"/>
      <c r="AR399" s="12" t="s">
        <v>176</v>
      </c>
      <c r="AT399" s="12" t="s">
        <v>172</v>
      </c>
      <c r="AU399" s="12" t="s">
        <v>120</v>
      </c>
      <c r="AY399" s="12" t="s">
        <v>171</v>
      </c>
      <c r="BE399" s="114" t="n">
        <f aca="false">IF($U$399="základní",$N$399,0)</f>
        <v>0</v>
      </c>
      <c r="BF399" s="114" t="n">
        <f aca="false">IF($U$399="snížená",$N$399,0)</f>
        <v>0</v>
      </c>
      <c r="BG399" s="114" t="n">
        <f aca="false">IF($U$399="zákl. přenesená",$N$399,0)</f>
        <v>0</v>
      </c>
      <c r="BH399" s="114" t="n">
        <f aca="false">IF($U$399="sníž. přenesená",$N$399,0)</f>
        <v>0</v>
      </c>
      <c r="BI399" s="114" t="n">
        <f aca="false">IF($U$399="nulová",$N$399,0)</f>
        <v>0</v>
      </c>
      <c r="BJ399" s="12" t="s">
        <v>23</v>
      </c>
      <c r="BK399" s="114" t="n">
        <f aca="false">ROUND($L$399*$K$399,2)</f>
        <v>0</v>
      </c>
      <c r="BL399" s="12" t="s">
        <v>176</v>
      </c>
    </row>
    <row r="400" s="12" customFormat="true" ht="15.75" hidden="false" customHeight="true" outlineLevel="0" collapsed="false">
      <c r="B400" s="181"/>
      <c r="E400" s="182"/>
      <c r="F400" s="183" t="s">
        <v>475</v>
      </c>
      <c r="G400" s="183"/>
      <c r="H400" s="183"/>
      <c r="I400" s="183"/>
      <c r="K400" s="184" t="n">
        <v>13</v>
      </c>
      <c r="R400" s="185"/>
      <c r="T400" s="186"/>
      <c r="AB400" s="187"/>
      <c r="AT400" s="182" t="s">
        <v>178</v>
      </c>
      <c r="AU400" s="182" t="s">
        <v>120</v>
      </c>
      <c r="AV400" s="182" t="s">
        <v>120</v>
      </c>
      <c r="AW400" s="182" t="s">
        <v>130</v>
      </c>
      <c r="AX400" s="182" t="s">
        <v>79</v>
      </c>
      <c r="AY400" s="182" t="s">
        <v>171</v>
      </c>
    </row>
    <row r="401" s="12" customFormat="true" ht="15.75" hidden="false" customHeight="true" outlineLevel="0" collapsed="false">
      <c r="B401" s="195"/>
      <c r="E401" s="196"/>
      <c r="F401" s="197" t="s">
        <v>188</v>
      </c>
      <c r="G401" s="197"/>
      <c r="H401" s="197"/>
      <c r="I401" s="197"/>
      <c r="K401" s="198" t="n">
        <v>13</v>
      </c>
      <c r="R401" s="199"/>
      <c r="T401" s="200"/>
      <c r="AB401" s="201"/>
      <c r="AT401" s="196" t="s">
        <v>178</v>
      </c>
      <c r="AU401" s="196" t="s">
        <v>120</v>
      </c>
      <c r="AV401" s="196" t="s">
        <v>176</v>
      </c>
      <c r="AW401" s="196" t="s">
        <v>130</v>
      </c>
      <c r="AX401" s="196" t="s">
        <v>23</v>
      </c>
      <c r="AY401" s="196" t="s">
        <v>171</v>
      </c>
    </row>
    <row r="402" s="12" customFormat="true" ht="27" hidden="false" customHeight="true" outlineLevel="0" collapsed="false">
      <c r="B402" s="34"/>
      <c r="C402" s="171" t="s">
        <v>476</v>
      </c>
      <c r="D402" s="171" t="s">
        <v>172</v>
      </c>
      <c r="E402" s="172" t="s">
        <v>477</v>
      </c>
      <c r="F402" s="173" t="s">
        <v>478</v>
      </c>
      <c r="G402" s="173"/>
      <c r="H402" s="173"/>
      <c r="I402" s="173"/>
      <c r="J402" s="174" t="s">
        <v>192</v>
      </c>
      <c r="K402" s="175" t="n">
        <v>168</v>
      </c>
      <c r="L402" s="176" t="n">
        <v>0</v>
      </c>
      <c r="M402" s="176"/>
      <c r="N402" s="177" t="n">
        <f aca="false">ROUND($L$402*$K$402,2)</f>
        <v>0</v>
      </c>
      <c r="O402" s="177"/>
      <c r="P402" s="177"/>
      <c r="Q402" s="177"/>
      <c r="R402" s="35"/>
      <c r="T402" s="178"/>
      <c r="U402" s="42" t="s">
        <v>44</v>
      </c>
      <c r="V402" s="179" t="n">
        <v>0.2</v>
      </c>
      <c r="W402" s="179" t="n">
        <f aca="false">$V$402*$K$402</f>
        <v>33.6</v>
      </c>
      <c r="X402" s="179" t="n">
        <v>0</v>
      </c>
      <c r="Y402" s="179" t="n">
        <f aca="false">$X$402*$K$402</f>
        <v>0</v>
      </c>
      <c r="Z402" s="179" t="n">
        <v>0</v>
      </c>
      <c r="AA402" s="179" t="n">
        <f aca="false">$Z$402*$K$402</f>
        <v>0</v>
      </c>
      <c r="AB402" s="180"/>
      <c r="AR402" s="12" t="s">
        <v>176</v>
      </c>
      <c r="AT402" s="12" t="s">
        <v>172</v>
      </c>
      <c r="AU402" s="12" t="s">
        <v>120</v>
      </c>
      <c r="AY402" s="12" t="s">
        <v>171</v>
      </c>
      <c r="BE402" s="114" t="n">
        <f aca="false">IF($U$402="základní",$N$402,0)</f>
        <v>0</v>
      </c>
      <c r="BF402" s="114" t="n">
        <f aca="false">IF($U$402="snížená",$N$402,0)</f>
        <v>0</v>
      </c>
      <c r="BG402" s="114" t="n">
        <f aca="false">IF($U$402="zákl. přenesená",$N$402,0)</f>
        <v>0</v>
      </c>
      <c r="BH402" s="114" t="n">
        <f aca="false">IF($U$402="sníž. přenesená",$N$402,0)</f>
        <v>0</v>
      </c>
      <c r="BI402" s="114" t="n">
        <f aca="false">IF($U$402="nulová",$N$402,0)</f>
        <v>0</v>
      </c>
      <c r="BJ402" s="12" t="s">
        <v>23</v>
      </c>
      <c r="BK402" s="114" t="n">
        <f aca="false">ROUND($L$402*$K$402,2)</f>
        <v>0</v>
      </c>
      <c r="BL402" s="12" t="s">
        <v>176</v>
      </c>
    </row>
    <row r="403" s="12" customFormat="true" ht="15.75" hidden="false" customHeight="true" outlineLevel="0" collapsed="false">
      <c r="B403" s="181"/>
      <c r="E403" s="182"/>
      <c r="F403" s="183" t="s">
        <v>479</v>
      </c>
      <c r="G403" s="183"/>
      <c r="H403" s="183"/>
      <c r="I403" s="183"/>
      <c r="K403" s="184" t="n">
        <v>168</v>
      </c>
      <c r="R403" s="185"/>
      <c r="T403" s="186"/>
      <c r="AB403" s="187"/>
      <c r="AT403" s="182" t="s">
        <v>178</v>
      </c>
      <c r="AU403" s="182" t="s">
        <v>120</v>
      </c>
      <c r="AV403" s="182" t="s">
        <v>120</v>
      </c>
      <c r="AW403" s="182" t="s">
        <v>130</v>
      </c>
      <c r="AX403" s="182" t="s">
        <v>79</v>
      </c>
      <c r="AY403" s="182" t="s">
        <v>171</v>
      </c>
    </row>
    <row r="404" s="12" customFormat="true" ht="15.75" hidden="false" customHeight="true" outlineLevel="0" collapsed="false">
      <c r="B404" s="195"/>
      <c r="E404" s="196"/>
      <c r="F404" s="197" t="s">
        <v>188</v>
      </c>
      <c r="G404" s="197"/>
      <c r="H404" s="197"/>
      <c r="I404" s="197"/>
      <c r="K404" s="198" t="n">
        <v>168</v>
      </c>
      <c r="R404" s="199"/>
      <c r="T404" s="200"/>
      <c r="AB404" s="201"/>
      <c r="AT404" s="196" t="s">
        <v>178</v>
      </c>
      <c r="AU404" s="196" t="s">
        <v>120</v>
      </c>
      <c r="AV404" s="196" t="s">
        <v>176</v>
      </c>
      <c r="AW404" s="196" t="s">
        <v>130</v>
      </c>
      <c r="AX404" s="196" t="s">
        <v>23</v>
      </c>
      <c r="AY404" s="196" t="s">
        <v>171</v>
      </c>
    </row>
    <row r="405" s="12" customFormat="true" ht="27" hidden="false" customHeight="true" outlineLevel="0" collapsed="false">
      <c r="B405" s="34"/>
      <c r="C405" s="202" t="s">
        <v>480</v>
      </c>
      <c r="D405" s="202" t="s">
        <v>336</v>
      </c>
      <c r="E405" s="203" t="s">
        <v>481</v>
      </c>
      <c r="F405" s="204" t="s">
        <v>482</v>
      </c>
      <c r="G405" s="204"/>
      <c r="H405" s="204"/>
      <c r="I405" s="204"/>
      <c r="J405" s="205" t="s">
        <v>192</v>
      </c>
      <c r="K405" s="206" t="n">
        <v>168</v>
      </c>
      <c r="L405" s="207" t="n">
        <v>0</v>
      </c>
      <c r="M405" s="207"/>
      <c r="N405" s="208" t="n">
        <f aca="false">ROUND($L$405*$K$405,2)</f>
        <v>0</v>
      </c>
      <c r="O405" s="208"/>
      <c r="P405" s="208"/>
      <c r="Q405" s="208"/>
      <c r="R405" s="35"/>
      <c r="T405" s="178"/>
      <c r="U405" s="42" t="s">
        <v>44</v>
      </c>
      <c r="V405" s="179" t="n">
        <v>0</v>
      </c>
      <c r="W405" s="179" t="n">
        <f aca="false">$V$405*$K$405</f>
        <v>0</v>
      </c>
      <c r="X405" s="179" t="n">
        <v>0.105</v>
      </c>
      <c r="Y405" s="179" t="n">
        <f aca="false">$X$405*$K$405</f>
        <v>17.64</v>
      </c>
      <c r="Z405" s="179" t="n">
        <v>0</v>
      </c>
      <c r="AA405" s="179" t="n">
        <f aca="false">$Z$405*$K$405</f>
        <v>0</v>
      </c>
      <c r="AB405" s="180"/>
      <c r="AR405" s="12" t="s">
        <v>212</v>
      </c>
      <c r="AT405" s="12" t="s">
        <v>336</v>
      </c>
      <c r="AU405" s="12" t="s">
        <v>120</v>
      </c>
      <c r="AY405" s="12" t="s">
        <v>171</v>
      </c>
      <c r="BE405" s="114" t="n">
        <f aca="false">IF($U$405="základní",$N$405,0)</f>
        <v>0</v>
      </c>
      <c r="BF405" s="114" t="n">
        <f aca="false">IF($U$405="snížená",$N$405,0)</f>
        <v>0</v>
      </c>
      <c r="BG405" s="114" t="n">
        <f aca="false">IF($U$405="zákl. přenesená",$N$405,0)</f>
        <v>0</v>
      </c>
      <c r="BH405" s="114" t="n">
        <f aca="false">IF($U$405="sníž. přenesená",$N$405,0)</f>
        <v>0</v>
      </c>
      <c r="BI405" s="114" t="n">
        <f aca="false">IF($U$405="nulová",$N$405,0)</f>
        <v>0</v>
      </c>
      <c r="BJ405" s="12" t="s">
        <v>23</v>
      </c>
      <c r="BK405" s="114" t="n">
        <f aca="false">ROUND($L$405*$K$405,2)</f>
        <v>0</v>
      </c>
      <c r="BL405" s="12" t="s">
        <v>176</v>
      </c>
    </row>
    <row r="406" s="12" customFormat="true" ht="18.75" hidden="false" customHeight="true" outlineLevel="0" collapsed="false">
      <c r="B406" s="34"/>
      <c r="F406" s="209" t="s">
        <v>483</v>
      </c>
      <c r="G406" s="209"/>
      <c r="H406" s="209"/>
      <c r="I406" s="209"/>
      <c r="R406" s="35"/>
      <c r="T406" s="210"/>
      <c r="AB406" s="77"/>
      <c r="AT406" s="12" t="s">
        <v>484</v>
      </c>
      <c r="AU406" s="12" t="s">
        <v>120</v>
      </c>
    </row>
    <row r="407" s="12" customFormat="true" ht="15.75" hidden="false" customHeight="true" outlineLevel="0" collapsed="false">
      <c r="B407" s="181"/>
      <c r="E407" s="182"/>
      <c r="F407" s="183" t="s">
        <v>479</v>
      </c>
      <c r="G407" s="183"/>
      <c r="H407" s="183"/>
      <c r="I407" s="183"/>
      <c r="K407" s="184" t="n">
        <v>168</v>
      </c>
      <c r="R407" s="185"/>
      <c r="T407" s="186"/>
      <c r="AB407" s="187"/>
      <c r="AT407" s="182" t="s">
        <v>178</v>
      </c>
      <c r="AU407" s="182" t="s">
        <v>120</v>
      </c>
      <c r="AV407" s="182" t="s">
        <v>120</v>
      </c>
      <c r="AW407" s="182" t="s">
        <v>130</v>
      </c>
      <c r="AX407" s="182" t="s">
        <v>79</v>
      </c>
      <c r="AY407" s="182" t="s">
        <v>171</v>
      </c>
    </row>
    <row r="408" s="12" customFormat="true" ht="15.75" hidden="false" customHeight="true" outlineLevel="0" collapsed="false">
      <c r="B408" s="195"/>
      <c r="E408" s="196"/>
      <c r="F408" s="197" t="s">
        <v>188</v>
      </c>
      <c r="G408" s="197"/>
      <c r="H408" s="197"/>
      <c r="I408" s="197"/>
      <c r="K408" s="198" t="n">
        <v>168</v>
      </c>
      <c r="R408" s="199"/>
      <c r="T408" s="200"/>
      <c r="AB408" s="201"/>
      <c r="AT408" s="196" t="s">
        <v>178</v>
      </c>
      <c r="AU408" s="196" t="s">
        <v>120</v>
      </c>
      <c r="AV408" s="196" t="s">
        <v>176</v>
      </c>
      <c r="AW408" s="196" t="s">
        <v>130</v>
      </c>
      <c r="AX408" s="196" t="s">
        <v>23</v>
      </c>
      <c r="AY408" s="196" t="s">
        <v>171</v>
      </c>
    </row>
    <row r="409" s="12" customFormat="true" ht="27" hidden="false" customHeight="true" outlineLevel="0" collapsed="false">
      <c r="B409" s="34"/>
      <c r="C409" s="171" t="s">
        <v>485</v>
      </c>
      <c r="D409" s="171" t="s">
        <v>172</v>
      </c>
      <c r="E409" s="172" t="s">
        <v>486</v>
      </c>
      <c r="F409" s="173" t="s">
        <v>487</v>
      </c>
      <c r="G409" s="173"/>
      <c r="H409" s="173"/>
      <c r="I409" s="173"/>
      <c r="J409" s="174" t="s">
        <v>192</v>
      </c>
      <c r="K409" s="175" t="n">
        <v>20</v>
      </c>
      <c r="L409" s="176" t="n">
        <v>0</v>
      </c>
      <c r="M409" s="176"/>
      <c r="N409" s="177" t="n">
        <f aca="false">ROUND($L$409*$K$409,2)</f>
        <v>0</v>
      </c>
      <c r="O409" s="177"/>
      <c r="P409" s="177"/>
      <c r="Q409" s="177"/>
      <c r="R409" s="35"/>
      <c r="T409" s="178"/>
      <c r="U409" s="42" t="s">
        <v>44</v>
      </c>
      <c r="V409" s="179" t="n">
        <v>0.24</v>
      </c>
      <c r="W409" s="179" t="n">
        <f aca="false">$V$409*$K$409</f>
        <v>4.8</v>
      </c>
      <c r="X409" s="179" t="n">
        <v>0</v>
      </c>
      <c r="Y409" s="179" t="n">
        <f aca="false">$X$409*$K$409</f>
        <v>0</v>
      </c>
      <c r="Z409" s="179" t="n">
        <v>0</v>
      </c>
      <c r="AA409" s="179" t="n">
        <f aca="false">$Z$409*$K$409</f>
        <v>0</v>
      </c>
      <c r="AB409" s="180"/>
      <c r="AR409" s="12" t="s">
        <v>176</v>
      </c>
      <c r="AT409" s="12" t="s">
        <v>172</v>
      </c>
      <c r="AU409" s="12" t="s">
        <v>120</v>
      </c>
      <c r="AY409" s="12" t="s">
        <v>171</v>
      </c>
      <c r="BE409" s="114" t="n">
        <f aca="false">IF($U$409="základní",$N$409,0)</f>
        <v>0</v>
      </c>
      <c r="BF409" s="114" t="n">
        <f aca="false">IF($U$409="snížená",$N$409,0)</f>
        <v>0</v>
      </c>
      <c r="BG409" s="114" t="n">
        <f aca="false">IF($U$409="zákl. přenesená",$N$409,0)</f>
        <v>0</v>
      </c>
      <c r="BH409" s="114" t="n">
        <f aca="false">IF($U$409="sníž. přenesená",$N$409,0)</f>
        <v>0</v>
      </c>
      <c r="BI409" s="114" t="n">
        <f aca="false">IF($U$409="nulová",$N$409,0)</f>
        <v>0</v>
      </c>
      <c r="BJ409" s="12" t="s">
        <v>23</v>
      </c>
      <c r="BK409" s="114" t="n">
        <f aca="false">ROUND($L$409*$K$409,2)</f>
        <v>0</v>
      </c>
      <c r="BL409" s="12" t="s">
        <v>176</v>
      </c>
    </row>
    <row r="410" s="12" customFormat="true" ht="15.75" hidden="false" customHeight="true" outlineLevel="0" collapsed="false">
      <c r="B410" s="181"/>
      <c r="E410" s="182"/>
      <c r="F410" s="183" t="s">
        <v>229</v>
      </c>
      <c r="G410" s="183"/>
      <c r="H410" s="183"/>
      <c r="I410" s="183"/>
      <c r="K410" s="184" t="n">
        <v>20</v>
      </c>
      <c r="R410" s="185"/>
      <c r="T410" s="186"/>
      <c r="AB410" s="187"/>
      <c r="AT410" s="182" t="s">
        <v>178</v>
      </c>
      <c r="AU410" s="182" t="s">
        <v>120</v>
      </c>
      <c r="AV410" s="182" t="s">
        <v>120</v>
      </c>
      <c r="AW410" s="182" t="s">
        <v>130</v>
      </c>
      <c r="AX410" s="182" t="s">
        <v>79</v>
      </c>
      <c r="AY410" s="182" t="s">
        <v>171</v>
      </c>
    </row>
    <row r="411" s="12" customFormat="true" ht="15.75" hidden="false" customHeight="true" outlineLevel="0" collapsed="false">
      <c r="B411" s="195"/>
      <c r="E411" s="196"/>
      <c r="F411" s="197" t="s">
        <v>188</v>
      </c>
      <c r="G411" s="197"/>
      <c r="H411" s="197"/>
      <c r="I411" s="197"/>
      <c r="K411" s="198" t="n">
        <v>20</v>
      </c>
      <c r="R411" s="199"/>
      <c r="T411" s="200"/>
      <c r="AB411" s="201"/>
      <c r="AT411" s="196" t="s">
        <v>178</v>
      </c>
      <c r="AU411" s="196" t="s">
        <v>120</v>
      </c>
      <c r="AV411" s="196" t="s">
        <v>176</v>
      </c>
      <c r="AW411" s="196" t="s">
        <v>130</v>
      </c>
      <c r="AX411" s="196" t="s">
        <v>23</v>
      </c>
      <c r="AY411" s="196" t="s">
        <v>171</v>
      </c>
    </row>
    <row r="412" s="12" customFormat="true" ht="27" hidden="false" customHeight="true" outlineLevel="0" collapsed="false">
      <c r="B412" s="34"/>
      <c r="C412" s="202" t="s">
        <v>488</v>
      </c>
      <c r="D412" s="202" t="s">
        <v>336</v>
      </c>
      <c r="E412" s="203" t="s">
        <v>489</v>
      </c>
      <c r="F412" s="204" t="s">
        <v>490</v>
      </c>
      <c r="G412" s="204"/>
      <c r="H412" s="204"/>
      <c r="I412" s="204"/>
      <c r="J412" s="205" t="s">
        <v>192</v>
      </c>
      <c r="K412" s="206" t="n">
        <v>20</v>
      </c>
      <c r="L412" s="207" t="n">
        <v>0</v>
      </c>
      <c r="M412" s="207"/>
      <c r="N412" s="208" t="n">
        <f aca="false">ROUND($L$412*$K$412,2)</f>
        <v>0</v>
      </c>
      <c r="O412" s="208"/>
      <c r="P412" s="208"/>
      <c r="Q412" s="208"/>
      <c r="R412" s="35"/>
      <c r="T412" s="178"/>
      <c r="U412" s="42" t="s">
        <v>44</v>
      </c>
      <c r="V412" s="179" t="n">
        <v>0</v>
      </c>
      <c r="W412" s="179" t="n">
        <f aca="false">$V$412*$K$412</f>
        <v>0</v>
      </c>
      <c r="X412" s="179" t="n">
        <v>0.198</v>
      </c>
      <c r="Y412" s="179" t="n">
        <f aca="false">$X$412*$K$412</f>
        <v>3.96</v>
      </c>
      <c r="Z412" s="179" t="n">
        <v>0</v>
      </c>
      <c r="AA412" s="179" t="n">
        <f aca="false">$Z$412*$K$412</f>
        <v>0</v>
      </c>
      <c r="AB412" s="180"/>
      <c r="AR412" s="12" t="s">
        <v>212</v>
      </c>
      <c r="AT412" s="12" t="s">
        <v>336</v>
      </c>
      <c r="AU412" s="12" t="s">
        <v>120</v>
      </c>
      <c r="AY412" s="12" t="s">
        <v>171</v>
      </c>
      <c r="BE412" s="114" t="n">
        <f aca="false">IF($U$412="základní",$N$412,0)</f>
        <v>0</v>
      </c>
      <c r="BF412" s="114" t="n">
        <f aca="false">IF($U$412="snížená",$N$412,0)</f>
        <v>0</v>
      </c>
      <c r="BG412" s="114" t="n">
        <f aca="false">IF($U$412="zákl. přenesená",$N$412,0)</f>
        <v>0</v>
      </c>
      <c r="BH412" s="114" t="n">
        <f aca="false">IF($U$412="sníž. přenesená",$N$412,0)</f>
        <v>0</v>
      </c>
      <c r="BI412" s="114" t="n">
        <f aca="false">IF($U$412="nulová",$N$412,0)</f>
        <v>0</v>
      </c>
      <c r="BJ412" s="12" t="s">
        <v>23</v>
      </c>
      <c r="BK412" s="114" t="n">
        <f aca="false">ROUND($L$412*$K$412,2)</f>
        <v>0</v>
      </c>
      <c r="BL412" s="12" t="s">
        <v>176</v>
      </c>
    </row>
    <row r="413" s="12" customFormat="true" ht="18.75" hidden="false" customHeight="true" outlineLevel="0" collapsed="false">
      <c r="B413" s="34"/>
      <c r="F413" s="209" t="s">
        <v>491</v>
      </c>
      <c r="G413" s="209"/>
      <c r="H413" s="209"/>
      <c r="I413" s="209"/>
      <c r="R413" s="35"/>
      <c r="T413" s="210"/>
      <c r="AB413" s="77"/>
      <c r="AT413" s="12" t="s">
        <v>484</v>
      </c>
      <c r="AU413" s="12" t="s">
        <v>120</v>
      </c>
    </row>
    <row r="414" s="12" customFormat="true" ht="15.75" hidden="false" customHeight="true" outlineLevel="0" collapsed="false">
      <c r="B414" s="181"/>
      <c r="E414" s="182"/>
      <c r="F414" s="183" t="s">
        <v>229</v>
      </c>
      <c r="G414" s="183"/>
      <c r="H414" s="183"/>
      <c r="I414" s="183"/>
      <c r="K414" s="184" t="n">
        <v>20</v>
      </c>
      <c r="R414" s="185"/>
      <c r="T414" s="186"/>
      <c r="AB414" s="187"/>
      <c r="AT414" s="182" t="s">
        <v>178</v>
      </c>
      <c r="AU414" s="182" t="s">
        <v>120</v>
      </c>
      <c r="AV414" s="182" t="s">
        <v>120</v>
      </c>
      <c r="AW414" s="182" t="s">
        <v>130</v>
      </c>
      <c r="AX414" s="182" t="s">
        <v>79</v>
      </c>
      <c r="AY414" s="182" t="s">
        <v>171</v>
      </c>
    </row>
    <row r="415" s="12" customFormat="true" ht="15.75" hidden="false" customHeight="true" outlineLevel="0" collapsed="false">
      <c r="B415" s="195"/>
      <c r="E415" s="196"/>
      <c r="F415" s="197" t="s">
        <v>188</v>
      </c>
      <c r="G415" s="197"/>
      <c r="H415" s="197"/>
      <c r="I415" s="197"/>
      <c r="K415" s="198" t="n">
        <v>20</v>
      </c>
      <c r="R415" s="199"/>
      <c r="T415" s="200"/>
      <c r="AB415" s="201"/>
      <c r="AT415" s="196" t="s">
        <v>178</v>
      </c>
      <c r="AU415" s="196" t="s">
        <v>120</v>
      </c>
      <c r="AV415" s="196" t="s">
        <v>176</v>
      </c>
      <c r="AW415" s="196" t="s">
        <v>130</v>
      </c>
      <c r="AX415" s="196" t="s">
        <v>23</v>
      </c>
      <c r="AY415" s="196" t="s">
        <v>171</v>
      </c>
    </row>
    <row r="416" s="12" customFormat="true" ht="27" hidden="false" customHeight="true" outlineLevel="0" collapsed="false">
      <c r="B416" s="34"/>
      <c r="C416" s="171" t="s">
        <v>492</v>
      </c>
      <c r="D416" s="171" t="s">
        <v>172</v>
      </c>
      <c r="E416" s="172" t="s">
        <v>493</v>
      </c>
      <c r="F416" s="173" t="s">
        <v>494</v>
      </c>
      <c r="G416" s="173"/>
      <c r="H416" s="173"/>
      <c r="I416" s="173"/>
      <c r="J416" s="174" t="s">
        <v>192</v>
      </c>
      <c r="K416" s="175" t="n">
        <v>1741</v>
      </c>
      <c r="L416" s="176" t="n">
        <v>0</v>
      </c>
      <c r="M416" s="176"/>
      <c r="N416" s="177" t="n">
        <f aca="false">ROUND($L$416*$K$416,2)</f>
        <v>0</v>
      </c>
      <c r="O416" s="177"/>
      <c r="P416" s="177"/>
      <c r="Q416" s="177"/>
      <c r="R416" s="35"/>
      <c r="T416" s="178"/>
      <c r="U416" s="42" t="s">
        <v>44</v>
      </c>
      <c r="V416" s="179" t="n">
        <v>0.009</v>
      </c>
      <c r="W416" s="179" t="n">
        <f aca="false">$V$416*$K$416</f>
        <v>15.669</v>
      </c>
      <c r="X416" s="179" t="n">
        <v>0</v>
      </c>
      <c r="Y416" s="179" t="n">
        <f aca="false">$X$416*$K$416</f>
        <v>0</v>
      </c>
      <c r="Z416" s="179" t="n">
        <v>0</v>
      </c>
      <c r="AA416" s="179" t="n">
        <f aca="false">$Z$416*$K$416</f>
        <v>0</v>
      </c>
      <c r="AB416" s="180"/>
      <c r="AR416" s="12" t="s">
        <v>176</v>
      </c>
      <c r="AT416" s="12" t="s">
        <v>172</v>
      </c>
      <c r="AU416" s="12" t="s">
        <v>120</v>
      </c>
      <c r="AY416" s="12" t="s">
        <v>171</v>
      </c>
      <c r="BE416" s="114" t="n">
        <f aca="false">IF($U$416="základní",$N$416,0)</f>
        <v>0</v>
      </c>
      <c r="BF416" s="114" t="n">
        <f aca="false">IF($U$416="snížená",$N$416,0)</f>
        <v>0</v>
      </c>
      <c r="BG416" s="114" t="n">
        <f aca="false">IF($U$416="zákl. přenesená",$N$416,0)</f>
        <v>0</v>
      </c>
      <c r="BH416" s="114" t="n">
        <f aca="false">IF($U$416="sníž. přenesená",$N$416,0)</f>
        <v>0</v>
      </c>
      <c r="BI416" s="114" t="n">
        <f aca="false">IF($U$416="nulová",$N$416,0)</f>
        <v>0</v>
      </c>
      <c r="BJ416" s="12" t="s">
        <v>23</v>
      </c>
      <c r="BK416" s="114" t="n">
        <f aca="false">ROUND($L$416*$K$416,2)</f>
        <v>0</v>
      </c>
      <c r="BL416" s="12" t="s">
        <v>176</v>
      </c>
    </row>
    <row r="417" s="12" customFormat="true" ht="15.75" hidden="false" customHeight="true" outlineLevel="0" collapsed="false">
      <c r="B417" s="181"/>
      <c r="E417" s="182"/>
      <c r="F417" s="183" t="s">
        <v>495</v>
      </c>
      <c r="G417" s="183"/>
      <c r="H417" s="183"/>
      <c r="I417" s="183"/>
      <c r="K417" s="184" t="n">
        <v>1741</v>
      </c>
      <c r="R417" s="185"/>
      <c r="T417" s="186"/>
      <c r="AB417" s="187"/>
      <c r="AT417" s="182" t="s">
        <v>178</v>
      </c>
      <c r="AU417" s="182" t="s">
        <v>120</v>
      </c>
      <c r="AV417" s="182" t="s">
        <v>120</v>
      </c>
      <c r="AW417" s="182" t="s">
        <v>130</v>
      </c>
      <c r="AX417" s="182" t="s">
        <v>79</v>
      </c>
      <c r="AY417" s="182" t="s">
        <v>171</v>
      </c>
    </row>
    <row r="418" s="12" customFormat="true" ht="15.75" hidden="false" customHeight="true" outlineLevel="0" collapsed="false">
      <c r="B418" s="195"/>
      <c r="E418" s="196"/>
      <c r="F418" s="197" t="s">
        <v>188</v>
      </c>
      <c r="G418" s="197"/>
      <c r="H418" s="197"/>
      <c r="I418" s="197"/>
      <c r="K418" s="198" t="n">
        <v>1741</v>
      </c>
      <c r="R418" s="199"/>
      <c r="T418" s="200"/>
      <c r="AB418" s="201"/>
      <c r="AT418" s="196" t="s">
        <v>178</v>
      </c>
      <c r="AU418" s="196" t="s">
        <v>120</v>
      </c>
      <c r="AV418" s="196" t="s">
        <v>176</v>
      </c>
      <c r="AW418" s="196" t="s">
        <v>130</v>
      </c>
      <c r="AX418" s="196" t="s">
        <v>23</v>
      </c>
      <c r="AY418" s="196" t="s">
        <v>171</v>
      </c>
    </row>
    <row r="419" s="12" customFormat="true" ht="27" hidden="false" customHeight="true" outlineLevel="0" collapsed="false">
      <c r="B419" s="34"/>
      <c r="C419" s="171" t="s">
        <v>496</v>
      </c>
      <c r="D419" s="171" t="s">
        <v>172</v>
      </c>
      <c r="E419" s="172" t="s">
        <v>497</v>
      </c>
      <c r="F419" s="173" t="s">
        <v>498</v>
      </c>
      <c r="G419" s="173"/>
      <c r="H419" s="173"/>
      <c r="I419" s="173"/>
      <c r="J419" s="174" t="s">
        <v>192</v>
      </c>
      <c r="K419" s="175" t="n">
        <v>670</v>
      </c>
      <c r="L419" s="176" t="n">
        <v>0</v>
      </c>
      <c r="M419" s="176"/>
      <c r="N419" s="177" t="n">
        <f aca="false">ROUND($L$419*$K$419,2)</f>
        <v>0</v>
      </c>
      <c r="O419" s="177"/>
      <c r="P419" s="177"/>
      <c r="Q419" s="177"/>
      <c r="R419" s="35"/>
      <c r="T419" s="178"/>
      <c r="U419" s="42" t="s">
        <v>44</v>
      </c>
      <c r="V419" s="179" t="n">
        <v>0.015</v>
      </c>
      <c r="W419" s="179" t="n">
        <f aca="false">$V$419*$K$419</f>
        <v>10.05</v>
      </c>
      <c r="X419" s="179" t="n">
        <v>0</v>
      </c>
      <c r="Y419" s="179" t="n">
        <f aca="false">$X$419*$K$419</f>
        <v>0</v>
      </c>
      <c r="Z419" s="179" t="n">
        <v>0</v>
      </c>
      <c r="AA419" s="179" t="n">
        <f aca="false">$Z$419*$K$419</f>
        <v>0</v>
      </c>
      <c r="AB419" s="180"/>
      <c r="AR419" s="12" t="s">
        <v>176</v>
      </c>
      <c r="AT419" s="12" t="s">
        <v>172</v>
      </c>
      <c r="AU419" s="12" t="s">
        <v>120</v>
      </c>
      <c r="AY419" s="12" t="s">
        <v>171</v>
      </c>
      <c r="BE419" s="114" t="n">
        <f aca="false">IF($U$419="základní",$N$419,0)</f>
        <v>0</v>
      </c>
      <c r="BF419" s="114" t="n">
        <f aca="false">IF($U$419="snížená",$N$419,0)</f>
        <v>0</v>
      </c>
      <c r="BG419" s="114" t="n">
        <f aca="false">IF($U$419="zákl. přenesená",$N$419,0)</f>
        <v>0</v>
      </c>
      <c r="BH419" s="114" t="n">
        <f aca="false">IF($U$419="sníž. přenesená",$N$419,0)</f>
        <v>0</v>
      </c>
      <c r="BI419" s="114" t="n">
        <f aca="false">IF($U$419="nulová",$N$419,0)</f>
        <v>0</v>
      </c>
      <c r="BJ419" s="12" t="s">
        <v>23</v>
      </c>
      <c r="BK419" s="114" t="n">
        <f aca="false">ROUND($L$419*$K$419,2)</f>
        <v>0</v>
      </c>
      <c r="BL419" s="12" t="s">
        <v>176</v>
      </c>
    </row>
    <row r="420" s="12" customFormat="true" ht="15.75" hidden="false" customHeight="true" outlineLevel="0" collapsed="false">
      <c r="B420" s="181"/>
      <c r="E420" s="182"/>
      <c r="F420" s="183" t="s">
        <v>499</v>
      </c>
      <c r="G420" s="183"/>
      <c r="H420" s="183"/>
      <c r="I420" s="183"/>
      <c r="K420" s="184" t="n">
        <v>670</v>
      </c>
      <c r="R420" s="185"/>
      <c r="T420" s="186"/>
      <c r="AB420" s="187"/>
      <c r="AT420" s="182" t="s">
        <v>178</v>
      </c>
      <c r="AU420" s="182" t="s">
        <v>120</v>
      </c>
      <c r="AV420" s="182" t="s">
        <v>120</v>
      </c>
      <c r="AW420" s="182" t="s">
        <v>130</v>
      </c>
      <c r="AX420" s="182" t="s">
        <v>79</v>
      </c>
      <c r="AY420" s="182" t="s">
        <v>171</v>
      </c>
    </row>
    <row r="421" s="12" customFormat="true" ht="15.75" hidden="false" customHeight="true" outlineLevel="0" collapsed="false">
      <c r="B421" s="195"/>
      <c r="E421" s="196"/>
      <c r="F421" s="197" t="s">
        <v>188</v>
      </c>
      <c r="G421" s="197"/>
      <c r="H421" s="197"/>
      <c r="I421" s="197"/>
      <c r="K421" s="198" t="n">
        <v>670</v>
      </c>
      <c r="R421" s="199"/>
      <c r="T421" s="200"/>
      <c r="AB421" s="201"/>
      <c r="AT421" s="196" t="s">
        <v>178</v>
      </c>
      <c r="AU421" s="196" t="s">
        <v>120</v>
      </c>
      <c r="AV421" s="196" t="s">
        <v>176</v>
      </c>
      <c r="AW421" s="196" t="s">
        <v>130</v>
      </c>
      <c r="AX421" s="196" t="s">
        <v>23</v>
      </c>
      <c r="AY421" s="196" t="s">
        <v>171</v>
      </c>
    </row>
    <row r="422" s="12" customFormat="true" ht="27" hidden="false" customHeight="true" outlineLevel="0" collapsed="false">
      <c r="B422" s="34"/>
      <c r="C422" s="171" t="s">
        <v>500</v>
      </c>
      <c r="D422" s="171" t="s">
        <v>172</v>
      </c>
      <c r="E422" s="172" t="s">
        <v>501</v>
      </c>
      <c r="F422" s="173" t="s">
        <v>502</v>
      </c>
      <c r="G422" s="173"/>
      <c r="H422" s="173"/>
      <c r="I422" s="173"/>
      <c r="J422" s="174" t="s">
        <v>192</v>
      </c>
      <c r="K422" s="175" t="n">
        <v>123</v>
      </c>
      <c r="L422" s="176" t="n">
        <v>0</v>
      </c>
      <c r="M422" s="176"/>
      <c r="N422" s="177" t="n">
        <f aca="false">ROUND($L$422*$K$422,2)</f>
        <v>0</v>
      </c>
      <c r="O422" s="177"/>
      <c r="P422" s="177"/>
      <c r="Q422" s="177"/>
      <c r="R422" s="35"/>
      <c r="T422" s="178"/>
      <c r="U422" s="42" t="s">
        <v>44</v>
      </c>
      <c r="V422" s="179" t="n">
        <v>0.018</v>
      </c>
      <c r="W422" s="179" t="n">
        <f aca="false">$V$422*$K$422</f>
        <v>2.214</v>
      </c>
      <c r="X422" s="179" t="n">
        <v>0</v>
      </c>
      <c r="Y422" s="179" t="n">
        <f aca="false">$X$422*$K$422</f>
        <v>0</v>
      </c>
      <c r="Z422" s="179" t="n">
        <v>0</v>
      </c>
      <c r="AA422" s="179" t="n">
        <f aca="false">$Z$422*$K$422</f>
        <v>0</v>
      </c>
      <c r="AB422" s="180"/>
      <c r="AR422" s="12" t="s">
        <v>176</v>
      </c>
      <c r="AT422" s="12" t="s">
        <v>172</v>
      </c>
      <c r="AU422" s="12" t="s">
        <v>120</v>
      </c>
      <c r="AY422" s="12" t="s">
        <v>171</v>
      </c>
      <c r="BE422" s="114" t="n">
        <f aca="false">IF($U$422="základní",$N$422,0)</f>
        <v>0</v>
      </c>
      <c r="BF422" s="114" t="n">
        <f aca="false">IF($U$422="snížená",$N$422,0)</f>
        <v>0</v>
      </c>
      <c r="BG422" s="114" t="n">
        <f aca="false">IF($U$422="zákl. přenesená",$N$422,0)</f>
        <v>0</v>
      </c>
      <c r="BH422" s="114" t="n">
        <f aca="false">IF($U$422="sníž. přenesená",$N$422,0)</f>
        <v>0</v>
      </c>
      <c r="BI422" s="114" t="n">
        <f aca="false">IF($U$422="nulová",$N$422,0)</f>
        <v>0</v>
      </c>
      <c r="BJ422" s="12" t="s">
        <v>23</v>
      </c>
      <c r="BK422" s="114" t="n">
        <f aca="false">ROUND($L$422*$K$422,2)</f>
        <v>0</v>
      </c>
      <c r="BL422" s="12" t="s">
        <v>176</v>
      </c>
    </row>
    <row r="423" s="12" customFormat="true" ht="15.75" hidden="false" customHeight="true" outlineLevel="0" collapsed="false">
      <c r="B423" s="181"/>
      <c r="E423" s="182"/>
      <c r="F423" s="183" t="s">
        <v>503</v>
      </c>
      <c r="G423" s="183"/>
      <c r="H423" s="183"/>
      <c r="I423" s="183"/>
      <c r="K423" s="184" t="n">
        <v>123</v>
      </c>
      <c r="R423" s="185"/>
      <c r="T423" s="186"/>
      <c r="AB423" s="187"/>
      <c r="AT423" s="182" t="s">
        <v>178</v>
      </c>
      <c r="AU423" s="182" t="s">
        <v>120</v>
      </c>
      <c r="AV423" s="182" t="s">
        <v>120</v>
      </c>
      <c r="AW423" s="182" t="s">
        <v>130</v>
      </c>
      <c r="AX423" s="182" t="s">
        <v>79</v>
      </c>
      <c r="AY423" s="182" t="s">
        <v>171</v>
      </c>
    </row>
    <row r="424" s="12" customFormat="true" ht="15.75" hidden="false" customHeight="true" outlineLevel="0" collapsed="false">
      <c r="B424" s="195"/>
      <c r="E424" s="196"/>
      <c r="F424" s="197" t="s">
        <v>188</v>
      </c>
      <c r="G424" s="197"/>
      <c r="H424" s="197"/>
      <c r="I424" s="197"/>
      <c r="K424" s="198" t="n">
        <v>123</v>
      </c>
      <c r="R424" s="199"/>
      <c r="T424" s="200"/>
      <c r="AB424" s="201"/>
      <c r="AT424" s="196" t="s">
        <v>178</v>
      </c>
      <c r="AU424" s="196" t="s">
        <v>120</v>
      </c>
      <c r="AV424" s="196" t="s">
        <v>176</v>
      </c>
      <c r="AW424" s="196" t="s">
        <v>130</v>
      </c>
      <c r="AX424" s="196" t="s">
        <v>23</v>
      </c>
      <c r="AY424" s="196" t="s">
        <v>171</v>
      </c>
    </row>
    <row r="425" s="12" customFormat="true" ht="27" hidden="false" customHeight="true" outlineLevel="0" collapsed="false">
      <c r="B425" s="34"/>
      <c r="C425" s="171" t="s">
        <v>504</v>
      </c>
      <c r="D425" s="171" t="s">
        <v>172</v>
      </c>
      <c r="E425" s="172" t="s">
        <v>505</v>
      </c>
      <c r="F425" s="173" t="s">
        <v>506</v>
      </c>
      <c r="G425" s="173"/>
      <c r="H425" s="173"/>
      <c r="I425" s="173"/>
      <c r="J425" s="174" t="s">
        <v>175</v>
      </c>
      <c r="K425" s="175" t="n">
        <v>13868.85</v>
      </c>
      <c r="L425" s="176" t="n">
        <v>0</v>
      </c>
      <c r="M425" s="176"/>
      <c r="N425" s="177" t="n">
        <f aca="false">ROUND($L$425*$K$425,2)</f>
        <v>0</v>
      </c>
      <c r="O425" s="177"/>
      <c r="P425" s="177"/>
      <c r="Q425" s="177"/>
      <c r="R425" s="35"/>
      <c r="T425" s="178"/>
      <c r="U425" s="42" t="s">
        <v>44</v>
      </c>
      <c r="V425" s="179" t="n">
        <v>0.002</v>
      </c>
      <c r="W425" s="179" t="n">
        <f aca="false">$V$425*$K$425</f>
        <v>27.7377</v>
      </c>
      <c r="X425" s="179" t="n">
        <v>0</v>
      </c>
      <c r="Y425" s="179" t="n">
        <f aca="false">$X$425*$K$425</f>
        <v>0</v>
      </c>
      <c r="Z425" s="179" t="n">
        <v>0</v>
      </c>
      <c r="AA425" s="179" t="n">
        <f aca="false">$Z$425*$K$425</f>
        <v>0</v>
      </c>
      <c r="AB425" s="180"/>
      <c r="AR425" s="12" t="s">
        <v>176</v>
      </c>
      <c r="AT425" s="12" t="s">
        <v>172</v>
      </c>
      <c r="AU425" s="12" t="s">
        <v>120</v>
      </c>
      <c r="AY425" s="12" t="s">
        <v>171</v>
      </c>
      <c r="BE425" s="114" t="n">
        <f aca="false">IF($U$425="základní",$N$425,0)</f>
        <v>0</v>
      </c>
      <c r="BF425" s="114" t="n">
        <f aca="false">IF($U$425="snížená",$N$425,0)</f>
        <v>0</v>
      </c>
      <c r="BG425" s="114" t="n">
        <f aca="false">IF($U$425="zákl. přenesená",$N$425,0)</f>
        <v>0</v>
      </c>
      <c r="BH425" s="114" t="n">
        <f aca="false">IF($U$425="sníž. přenesená",$N$425,0)</f>
        <v>0</v>
      </c>
      <c r="BI425" s="114" t="n">
        <f aca="false">IF($U$425="nulová",$N$425,0)</f>
        <v>0</v>
      </c>
      <c r="BJ425" s="12" t="s">
        <v>23</v>
      </c>
      <c r="BK425" s="114" t="n">
        <f aca="false">ROUND($L$425*$K$425,2)</f>
        <v>0</v>
      </c>
      <c r="BL425" s="12" t="s">
        <v>176</v>
      </c>
    </row>
    <row r="426" s="12" customFormat="true" ht="15.75" hidden="false" customHeight="true" outlineLevel="0" collapsed="false">
      <c r="B426" s="181"/>
      <c r="E426" s="182"/>
      <c r="F426" s="183" t="s">
        <v>432</v>
      </c>
      <c r="G426" s="183"/>
      <c r="H426" s="183"/>
      <c r="I426" s="183"/>
      <c r="K426" s="184" t="n">
        <v>13868.85</v>
      </c>
      <c r="R426" s="185"/>
      <c r="T426" s="186"/>
      <c r="AB426" s="187"/>
      <c r="AT426" s="182" t="s">
        <v>178</v>
      </c>
      <c r="AU426" s="182" t="s">
        <v>120</v>
      </c>
      <c r="AV426" s="182" t="s">
        <v>120</v>
      </c>
      <c r="AW426" s="182" t="s">
        <v>130</v>
      </c>
      <c r="AX426" s="182" t="s">
        <v>79</v>
      </c>
      <c r="AY426" s="182" t="s">
        <v>171</v>
      </c>
    </row>
    <row r="427" s="12" customFormat="true" ht="15.75" hidden="false" customHeight="true" outlineLevel="0" collapsed="false">
      <c r="B427" s="188"/>
      <c r="E427" s="189"/>
      <c r="F427" s="190" t="s">
        <v>179</v>
      </c>
      <c r="G427" s="190"/>
      <c r="H427" s="190"/>
      <c r="I427" s="190"/>
      <c r="K427" s="191" t="n">
        <v>13868.85</v>
      </c>
      <c r="R427" s="192"/>
      <c r="T427" s="193"/>
      <c r="AB427" s="194"/>
      <c r="AT427" s="189" t="s">
        <v>178</v>
      </c>
      <c r="AU427" s="189" t="s">
        <v>120</v>
      </c>
      <c r="AV427" s="189" t="s">
        <v>180</v>
      </c>
      <c r="AW427" s="189" t="s">
        <v>130</v>
      </c>
      <c r="AX427" s="189" t="s">
        <v>23</v>
      </c>
      <c r="AY427" s="189" t="s">
        <v>171</v>
      </c>
    </row>
    <row r="428" s="12" customFormat="true" ht="27" hidden="false" customHeight="true" outlineLevel="0" collapsed="false">
      <c r="B428" s="34"/>
      <c r="C428" s="171" t="s">
        <v>507</v>
      </c>
      <c r="D428" s="171" t="s">
        <v>172</v>
      </c>
      <c r="E428" s="172" t="s">
        <v>508</v>
      </c>
      <c r="F428" s="173" t="s">
        <v>509</v>
      </c>
      <c r="G428" s="173"/>
      <c r="H428" s="173"/>
      <c r="I428" s="173"/>
      <c r="J428" s="174" t="s">
        <v>183</v>
      </c>
      <c r="K428" s="175" t="n">
        <v>96</v>
      </c>
      <c r="L428" s="176" t="n">
        <v>0</v>
      </c>
      <c r="M428" s="176"/>
      <c r="N428" s="177" t="n">
        <f aca="false">ROUND($L$428*$K$428,2)</f>
        <v>0</v>
      </c>
      <c r="O428" s="177"/>
      <c r="P428" s="177"/>
      <c r="Q428" s="177"/>
      <c r="R428" s="35"/>
      <c r="T428" s="178"/>
      <c r="U428" s="42" t="s">
        <v>44</v>
      </c>
      <c r="V428" s="179" t="n">
        <v>1.08</v>
      </c>
      <c r="W428" s="179" t="n">
        <f aca="false">$V$428*$K$428</f>
        <v>103.68</v>
      </c>
      <c r="X428" s="179" t="n">
        <v>0.00044</v>
      </c>
      <c r="Y428" s="179" t="n">
        <f aca="false">$X$428*$K$428</f>
        <v>0.04224</v>
      </c>
      <c r="Z428" s="179" t="n">
        <v>0</v>
      </c>
      <c r="AA428" s="179" t="n">
        <f aca="false">$Z$428*$K$428</f>
        <v>0</v>
      </c>
      <c r="AB428" s="180"/>
      <c r="AR428" s="12" t="s">
        <v>176</v>
      </c>
      <c r="AT428" s="12" t="s">
        <v>172</v>
      </c>
      <c r="AU428" s="12" t="s">
        <v>120</v>
      </c>
      <c r="AY428" s="12" t="s">
        <v>171</v>
      </c>
      <c r="BE428" s="114" t="n">
        <f aca="false">IF($U$428="základní",$N$428,0)</f>
        <v>0</v>
      </c>
      <c r="BF428" s="114" t="n">
        <f aca="false">IF($U$428="snížená",$N$428,0)</f>
        <v>0</v>
      </c>
      <c r="BG428" s="114" t="n">
        <f aca="false">IF($U$428="zákl. přenesená",$N$428,0)</f>
        <v>0</v>
      </c>
      <c r="BH428" s="114" t="n">
        <f aca="false">IF($U$428="sníž. přenesená",$N$428,0)</f>
        <v>0</v>
      </c>
      <c r="BI428" s="114" t="n">
        <f aca="false">IF($U$428="nulová",$N$428,0)</f>
        <v>0</v>
      </c>
      <c r="BJ428" s="12" t="s">
        <v>23</v>
      </c>
      <c r="BK428" s="114" t="n">
        <f aca="false">ROUND($L$428*$K$428,2)</f>
        <v>0</v>
      </c>
      <c r="BL428" s="12" t="s">
        <v>176</v>
      </c>
    </row>
    <row r="429" s="12" customFormat="true" ht="15.75" hidden="false" customHeight="true" outlineLevel="0" collapsed="false">
      <c r="B429" s="181"/>
      <c r="E429" s="182"/>
      <c r="F429" s="183" t="s">
        <v>510</v>
      </c>
      <c r="G429" s="183"/>
      <c r="H429" s="183"/>
      <c r="I429" s="183"/>
      <c r="K429" s="184" t="n">
        <v>96</v>
      </c>
      <c r="R429" s="185"/>
      <c r="T429" s="186"/>
      <c r="AB429" s="187"/>
      <c r="AT429" s="182" t="s">
        <v>178</v>
      </c>
      <c r="AU429" s="182" t="s">
        <v>120</v>
      </c>
      <c r="AV429" s="182" t="s">
        <v>120</v>
      </c>
      <c r="AW429" s="182" t="s">
        <v>130</v>
      </c>
      <c r="AX429" s="182" t="s">
        <v>79</v>
      </c>
      <c r="AY429" s="182" t="s">
        <v>171</v>
      </c>
    </row>
    <row r="430" s="12" customFormat="true" ht="15.75" hidden="false" customHeight="true" outlineLevel="0" collapsed="false">
      <c r="B430" s="195"/>
      <c r="E430" s="196"/>
      <c r="F430" s="197" t="s">
        <v>188</v>
      </c>
      <c r="G430" s="197"/>
      <c r="H430" s="197"/>
      <c r="I430" s="197"/>
      <c r="K430" s="198" t="n">
        <v>96</v>
      </c>
      <c r="R430" s="199"/>
      <c r="T430" s="200"/>
      <c r="AB430" s="201"/>
      <c r="AT430" s="196" t="s">
        <v>178</v>
      </c>
      <c r="AU430" s="196" t="s">
        <v>120</v>
      </c>
      <c r="AV430" s="196" t="s">
        <v>176</v>
      </c>
      <c r="AW430" s="196" t="s">
        <v>130</v>
      </c>
      <c r="AX430" s="196" t="s">
        <v>23</v>
      </c>
      <c r="AY430" s="196" t="s">
        <v>171</v>
      </c>
    </row>
    <row r="431" s="12" customFormat="true" ht="15.75" hidden="false" customHeight="true" outlineLevel="0" collapsed="false">
      <c r="B431" s="34"/>
      <c r="C431" s="202" t="s">
        <v>511</v>
      </c>
      <c r="D431" s="202" t="s">
        <v>336</v>
      </c>
      <c r="E431" s="203" t="s">
        <v>512</v>
      </c>
      <c r="F431" s="204" t="s">
        <v>513</v>
      </c>
      <c r="G431" s="204"/>
      <c r="H431" s="204"/>
      <c r="I431" s="204"/>
      <c r="J431" s="205" t="s">
        <v>183</v>
      </c>
      <c r="K431" s="206" t="n">
        <v>1</v>
      </c>
      <c r="L431" s="207" t="n">
        <v>0</v>
      </c>
      <c r="M431" s="207"/>
      <c r="N431" s="208" t="n">
        <f aca="false">ROUND($L$431*$K$431,2)</f>
        <v>0</v>
      </c>
      <c r="O431" s="208"/>
      <c r="P431" s="208"/>
      <c r="Q431" s="208"/>
      <c r="R431" s="35"/>
      <c r="T431" s="178"/>
      <c r="U431" s="42" t="s">
        <v>44</v>
      </c>
      <c r="V431" s="179" t="n">
        <v>0</v>
      </c>
      <c r="W431" s="179" t="n">
        <f aca="false">$V$431*$K$431</f>
        <v>0</v>
      </c>
      <c r="X431" s="179" t="n">
        <v>1.03142</v>
      </c>
      <c r="Y431" s="179" t="n">
        <f aca="false">$X$431*$K$431</f>
        <v>1.03142</v>
      </c>
      <c r="Z431" s="179" t="n">
        <v>0</v>
      </c>
      <c r="AA431" s="179" t="n">
        <f aca="false">$Z$431*$K$431</f>
        <v>0</v>
      </c>
      <c r="AB431" s="180"/>
      <c r="AR431" s="12" t="s">
        <v>212</v>
      </c>
      <c r="AT431" s="12" t="s">
        <v>336</v>
      </c>
      <c r="AU431" s="12" t="s">
        <v>120</v>
      </c>
      <c r="AY431" s="12" t="s">
        <v>171</v>
      </c>
      <c r="BE431" s="114" t="n">
        <f aca="false">IF($U$431="základní",$N$431,0)</f>
        <v>0</v>
      </c>
      <c r="BF431" s="114" t="n">
        <f aca="false">IF($U$431="snížená",$N$431,0)</f>
        <v>0</v>
      </c>
      <c r="BG431" s="114" t="n">
        <f aca="false">IF($U$431="zákl. přenesená",$N$431,0)</f>
        <v>0</v>
      </c>
      <c r="BH431" s="114" t="n">
        <f aca="false">IF($U$431="sníž. přenesená",$N$431,0)</f>
        <v>0</v>
      </c>
      <c r="BI431" s="114" t="n">
        <f aca="false">IF($U$431="nulová",$N$431,0)</f>
        <v>0</v>
      </c>
      <c r="BJ431" s="12" t="s">
        <v>23</v>
      </c>
      <c r="BK431" s="114" t="n">
        <f aca="false">ROUND($L$431*$K$431,2)</f>
        <v>0</v>
      </c>
      <c r="BL431" s="12" t="s">
        <v>176</v>
      </c>
    </row>
    <row r="432" s="12" customFormat="true" ht="15.75" hidden="false" customHeight="true" outlineLevel="0" collapsed="false">
      <c r="B432" s="181"/>
      <c r="E432" s="182"/>
      <c r="F432" s="183" t="s">
        <v>514</v>
      </c>
      <c r="G432" s="183"/>
      <c r="H432" s="183"/>
      <c r="I432" s="183"/>
      <c r="K432" s="184" t="n">
        <v>1</v>
      </c>
      <c r="R432" s="185"/>
      <c r="T432" s="186"/>
      <c r="AB432" s="187"/>
      <c r="AT432" s="182" t="s">
        <v>178</v>
      </c>
      <c r="AU432" s="182" t="s">
        <v>120</v>
      </c>
      <c r="AV432" s="182" t="s">
        <v>120</v>
      </c>
      <c r="AW432" s="182" t="s">
        <v>130</v>
      </c>
      <c r="AX432" s="182" t="s">
        <v>79</v>
      </c>
      <c r="AY432" s="182" t="s">
        <v>171</v>
      </c>
    </row>
    <row r="433" s="12" customFormat="true" ht="15.75" hidden="false" customHeight="true" outlineLevel="0" collapsed="false">
      <c r="B433" s="195"/>
      <c r="E433" s="196"/>
      <c r="F433" s="197" t="s">
        <v>188</v>
      </c>
      <c r="G433" s="197"/>
      <c r="H433" s="197"/>
      <c r="I433" s="197"/>
      <c r="K433" s="198" t="n">
        <v>1</v>
      </c>
      <c r="R433" s="199"/>
      <c r="T433" s="200"/>
      <c r="AB433" s="201"/>
      <c r="AT433" s="196" t="s">
        <v>178</v>
      </c>
      <c r="AU433" s="196" t="s">
        <v>120</v>
      </c>
      <c r="AV433" s="196" t="s">
        <v>176</v>
      </c>
      <c r="AW433" s="196" t="s">
        <v>130</v>
      </c>
      <c r="AX433" s="196" t="s">
        <v>23</v>
      </c>
      <c r="AY433" s="196" t="s">
        <v>171</v>
      </c>
    </row>
    <row r="434" s="12" customFormat="true" ht="15.75" hidden="false" customHeight="true" outlineLevel="0" collapsed="false">
      <c r="B434" s="34"/>
      <c r="C434" s="202" t="s">
        <v>515</v>
      </c>
      <c r="D434" s="202" t="s">
        <v>336</v>
      </c>
      <c r="E434" s="203" t="s">
        <v>516</v>
      </c>
      <c r="F434" s="204" t="s">
        <v>517</v>
      </c>
      <c r="G434" s="204"/>
      <c r="H434" s="204"/>
      <c r="I434" s="204"/>
      <c r="J434" s="205" t="s">
        <v>183</v>
      </c>
      <c r="K434" s="206" t="n">
        <v>2</v>
      </c>
      <c r="L434" s="207" t="n">
        <v>0</v>
      </c>
      <c r="M434" s="207"/>
      <c r="N434" s="208" t="n">
        <f aca="false">ROUND($L$434*$K$434,2)</f>
        <v>0</v>
      </c>
      <c r="O434" s="208"/>
      <c r="P434" s="208"/>
      <c r="Q434" s="208"/>
      <c r="R434" s="35"/>
      <c r="T434" s="178"/>
      <c r="U434" s="42" t="s">
        <v>44</v>
      </c>
      <c r="V434" s="179" t="n">
        <v>0</v>
      </c>
      <c r="W434" s="179" t="n">
        <f aca="false">$V$434*$K$434</f>
        <v>0</v>
      </c>
      <c r="X434" s="179" t="n">
        <v>0.00441</v>
      </c>
      <c r="Y434" s="179" t="n">
        <f aca="false">$X$434*$K$434</f>
        <v>0.00882</v>
      </c>
      <c r="Z434" s="179" t="n">
        <v>0</v>
      </c>
      <c r="AA434" s="179" t="n">
        <f aca="false">$Z$434*$K$434</f>
        <v>0</v>
      </c>
      <c r="AB434" s="180"/>
      <c r="AR434" s="12" t="s">
        <v>212</v>
      </c>
      <c r="AT434" s="12" t="s">
        <v>336</v>
      </c>
      <c r="AU434" s="12" t="s">
        <v>120</v>
      </c>
      <c r="AY434" s="12" t="s">
        <v>171</v>
      </c>
      <c r="BE434" s="114" t="n">
        <f aca="false">IF($U$434="základní",$N$434,0)</f>
        <v>0</v>
      </c>
      <c r="BF434" s="114" t="n">
        <f aca="false">IF($U$434="snížená",$N$434,0)</f>
        <v>0</v>
      </c>
      <c r="BG434" s="114" t="n">
        <f aca="false">IF($U$434="zákl. přenesená",$N$434,0)</f>
        <v>0</v>
      </c>
      <c r="BH434" s="114" t="n">
        <f aca="false">IF($U$434="sníž. přenesená",$N$434,0)</f>
        <v>0</v>
      </c>
      <c r="BI434" s="114" t="n">
        <f aca="false">IF($U$434="nulová",$N$434,0)</f>
        <v>0</v>
      </c>
      <c r="BJ434" s="12" t="s">
        <v>23</v>
      </c>
      <c r="BK434" s="114" t="n">
        <f aca="false">ROUND($L$434*$K$434,2)</f>
        <v>0</v>
      </c>
      <c r="BL434" s="12" t="s">
        <v>176</v>
      </c>
    </row>
    <row r="435" s="12" customFormat="true" ht="15.75" hidden="false" customHeight="true" outlineLevel="0" collapsed="false">
      <c r="B435" s="181"/>
      <c r="E435" s="182"/>
      <c r="F435" s="183" t="s">
        <v>518</v>
      </c>
      <c r="G435" s="183"/>
      <c r="H435" s="183"/>
      <c r="I435" s="183"/>
      <c r="K435" s="184" t="n">
        <v>2</v>
      </c>
      <c r="R435" s="185"/>
      <c r="T435" s="186"/>
      <c r="AB435" s="187"/>
      <c r="AT435" s="182" t="s">
        <v>178</v>
      </c>
      <c r="AU435" s="182" t="s">
        <v>120</v>
      </c>
      <c r="AV435" s="182" t="s">
        <v>120</v>
      </c>
      <c r="AW435" s="182" t="s">
        <v>130</v>
      </c>
      <c r="AX435" s="182" t="s">
        <v>79</v>
      </c>
      <c r="AY435" s="182" t="s">
        <v>171</v>
      </c>
    </row>
    <row r="436" s="12" customFormat="true" ht="15.75" hidden="false" customHeight="true" outlineLevel="0" collapsed="false">
      <c r="B436" s="195"/>
      <c r="E436" s="196"/>
      <c r="F436" s="197" t="s">
        <v>188</v>
      </c>
      <c r="G436" s="197"/>
      <c r="H436" s="197"/>
      <c r="I436" s="197"/>
      <c r="K436" s="198" t="n">
        <v>2</v>
      </c>
      <c r="R436" s="199"/>
      <c r="T436" s="200"/>
      <c r="AB436" s="201"/>
      <c r="AT436" s="196" t="s">
        <v>178</v>
      </c>
      <c r="AU436" s="196" t="s">
        <v>120</v>
      </c>
      <c r="AV436" s="196" t="s">
        <v>176</v>
      </c>
      <c r="AW436" s="196" t="s">
        <v>130</v>
      </c>
      <c r="AX436" s="196" t="s">
        <v>23</v>
      </c>
      <c r="AY436" s="196" t="s">
        <v>171</v>
      </c>
    </row>
    <row r="437" s="12" customFormat="true" ht="15.75" hidden="false" customHeight="true" outlineLevel="0" collapsed="false">
      <c r="B437" s="34"/>
      <c r="C437" s="202" t="s">
        <v>519</v>
      </c>
      <c r="D437" s="202" t="s">
        <v>336</v>
      </c>
      <c r="E437" s="203" t="s">
        <v>520</v>
      </c>
      <c r="F437" s="204" t="s">
        <v>521</v>
      </c>
      <c r="G437" s="204"/>
      <c r="H437" s="204"/>
      <c r="I437" s="204"/>
      <c r="J437" s="205" t="s">
        <v>183</v>
      </c>
      <c r="K437" s="206" t="n">
        <v>2</v>
      </c>
      <c r="L437" s="207" t="n">
        <v>0</v>
      </c>
      <c r="M437" s="207"/>
      <c r="N437" s="208" t="n">
        <f aca="false">ROUND($L$437*$K$437,2)</f>
        <v>0</v>
      </c>
      <c r="O437" s="208"/>
      <c r="P437" s="208"/>
      <c r="Q437" s="208"/>
      <c r="R437" s="35"/>
      <c r="T437" s="178"/>
      <c r="U437" s="42" t="s">
        <v>44</v>
      </c>
      <c r="V437" s="179" t="n">
        <v>0</v>
      </c>
      <c r="W437" s="179" t="n">
        <f aca="false">$V$437*$K$437</f>
        <v>0</v>
      </c>
      <c r="X437" s="179" t="n">
        <v>0.00304</v>
      </c>
      <c r="Y437" s="179" t="n">
        <f aca="false">$X$437*$K$437</f>
        <v>0.00608</v>
      </c>
      <c r="Z437" s="179" t="n">
        <v>0</v>
      </c>
      <c r="AA437" s="179" t="n">
        <f aca="false">$Z$437*$K$437</f>
        <v>0</v>
      </c>
      <c r="AB437" s="180"/>
      <c r="AR437" s="12" t="s">
        <v>212</v>
      </c>
      <c r="AT437" s="12" t="s">
        <v>336</v>
      </c>
      <c r="AU437" s="12" t="s">
        <v>120</v>
      </c>
      <c r="AY437" s="12" t="s">
        <v>171</v>
      </c>
      <c r="BE437" s="114" t="n">
        <f aca="false">IF($U$437="základní",$N$437,0)</f>
        <v>0</v>
      </c>
      <c r="BF437" s="114" t="n">
        <f aca="false">IF($U$437="snížená",$N$437,0)</f>
        <v>0</v>
      </c>
      <c r="BG437" s="114" t="n">
        <f aca="false">IF($U$437="zákl. přenesená",$N$437,0)</f>
        <v>0</v>
      </c>
      <c r="BH437" s="114" t="n">
        <f aca="false">IF($U$437="sníž. přenesená",$N$437,0)</f>
        <v>0</v>
      </c>
      <c r="BI437" s="114" t="n">
        <f aca="false">IF($U$437="nulová",$N$437,0)</f>
        <v>0</v>
      </c>
      <c r="BJ437" s="12" t="s">
        <v>23</v>
      </c>
      <c r="BK437" s="114" t="n">
        <f aca="false">ROUND($L$437*$K$437,2)</f>
        <v>0</v>
      </c>
      <c r="BL437" s="12" t="s">
        <v>176</v>
      </c>
    </row>
    <row r="438" s="12" customFormat="true" ht="15.75" hidden="false" customHeight="true" outlineLevel="0" collapsed="false">
      <c r="B438" s="181"/>
      <c r="E438" s="182"/>
      <c r="F438" s="183" t="s">
        <v>518</v>
      </c>
      <c r="G438" s="183"/>
      <c r="H438" s="183"/>
      <c r="I438" s="183"/>
      <c r="K438" s="184" t="n">
        <v>2</v>
      </c>
      <c r="R438" s="185"/>
      <c r="T438" s="186"/>
      <c r="AB438" s="187"/>
      <c r="AT438" s="182" t="s">
        <v>178</v>
      </c>
      <c r="AU438" s="182" t="s">
        <v>120</v>
      </c>
      <c r="AV438" s="182" t="s">
        <v>120</v>
      </c>
      <c r="AW438" s="182" t="s">
        <v>130</v>
      </c>
      <c r="AX438" s="182" t="s">
        <v>79</v>
      </c>
      <c r="AY438" s="182" t="s">
        <v>171</v>
      </c>
    </row>
    <row r="439" s="12" customFormat="true" ht="15.75" hidden="false" customHeight="true" outlineLevel="0" collapsed="false">
      <c r="B439" s="195"/>
      <c r="E439" s="196"/>
      <c r="F439" s="197" t="s">
        <v>188</v>
      </c>
      <c r="G439" s="197"/>
      <c r="H439" s="197"/>
      <c r="I439" s="197"/>
      <c r="K439" s="198" t="n">
        <v>2</v>
      </c>
      <c r="R439" s="199"/>
      <c r="T439" s="200"/>
      <c r="AB439" s="201"/>
      <c r="AT439" s="196" t="s">
        <v>178</v>
      </c>
      <c r="AU439" s="196" t="s">
        <v>120</v>
      </c>
      <c r="AV439" s="196" t="s">
        <v>176</v>
      </c>
      <c r="AW439" s="196" t="s">
        <v>130</v>
      </c>
      <c r="AX439" s="196" t="s">
        <v>23</v>
      </c>
      <c r="AY439" s="196" t="s">
        <v>171</v>
      </c>
    </row>
    <row r="440" s="12" customFormat="true" ht="15.75" hidden="false" customHeight="true" outlineLevel="0" collapsed="false">
      <c r="B440" s="34"/>
      <c r="C440" s="202" t="s">
        <v>522</v>
      </c>
      <c r="D440" s="202" t="s">
        <v>336</v>
      </c>
      <c r="E440" s="203" t="s">
        <v>523</v>
      </c>
      <c r="F440" s="204" t="s">
        <v>524</v>
      </c>
      <c r="G440" s="204"/>
      <c r="H440" s="204"/>
      <c r="I440" s="204"/>
      <c r="J440" s="205" t="s">
        <v>183</v>
      </c>
      <c r="K440" s="206" t="n">
        <v>2</v>
      </c>
      <c r="L440" s="207" t="n">
        <v>0</v>
      </c>
      <c r="M440" s="207"/>
      <c r="N440" s="208" t="n">
        <f aca="false">ROUND($L$440*$K$440,2)</f>
        <v>0</v>
      </c>
      <c r="O440" s="208"/>
      <c r="P440" s="208"/>
      <c r="Q440" s="208"/>
      <c r="R440" s="35"/>
      <c r="T440" s="178"/>
      <c r="U440" s="42" t="s">
        <v>44</v>
      </c>
      <c r="V440" s="179" t="n">
        <v>0</v>
      </c>
      <c r="W440" s="179" t="n">
        <f aca="false">$V$440*$K$440</f>
        <v>0</v>
      </c>
      <c r="X440" s="179" t="n">
        <v>0.00363</v>
      </c>
      <c r="Y440" s="179" t="n">
        <f aca="false">$X$440*$K$440</f>
        <v>0.00726</v>
      </c>
      <c r="Z440" s="179" t="n">
        <v>0</v>
      </c>
      <c r="AA440" s="179" t="n">
        <f aca="false">$Z$440*$K$440</f>
        <v>0</v>
      </c>
      <c r="AB440" s="180"/>
      <c r="AR440" s="12" t="s">
        <v>212</v>
      </c>
      <c r="AT440" s="12" t="s">
        <v>336</v>
      </c>
      <c r="AU440" s="12" t="s">
        <v>120</v>
      </c>
      <c r="AY440" s="12" t="s">
        <v>171</v>
      </c>
      <c r="BE440" s="114" t="n">
        <f aca="false">IF($U$440="základní",$N$440,0)</f>
        <v>0</v>
      </c>
      <c r="BF440" s="114" t="n">
        <f aca="false">IF($U$440="snížená",$N$440,0)</f>
        <v>0</v>
      </c>
      <c r="BG440" s="114" t="n">
        <f aca="false">IF($U$440="zákl. přenesená",$N$440,0)</f>
        <v>0</v>
      </c>
      <c r="BH440" s="114" t="n">
        <f aca="false">IF($U$440="sníž. přenesená",$N$440,0)</f>
        <v>0</v>
      </c>
      <c r="BI440" s="114" t="n">
        <f aca="false">IF($U$440="nulová",$N$440,0)</f>
        <v>0</v>
      </c>
      <c r="BJ440" s="12" t="s">
        <v>23</v>
      </c>
      <c r="BK440" s="114" t="n">
        <f aca="false">ROUND($L$440*$K$440,2)</f>
        <v>0</v>
      </c>
      <c r="BL440" s="12" t="s">
        <v>176</v>
      </c>
    </row>
    <row r="441" s="12" customFormat="true" ht="15.75" hidden="false" customHeight="true" outlineLevel="0" collapsed="false">
      <c r="B441" s="181"/>
      <c r="E441" s="182"/>
      <c r="F441" s="183" t="s">
        <v>518</v>
      </c>
      <c r="G441" s="183"/>
      <c r="H441" s="183"/>
      <c r="I441" s="183"/>
      <c r="K441" s="184" t="n">
        <v>2</v>
      </c>
      <c r="R441" s="185"/>
      <c r="T441" s="186"/>
      <c r="AB441" s="187"/>
      <c r="AT441" s="182" t="s">
        <v>178</v>
      </c>
      <c r="AU441" s="182" t="s">
        <v>120</v>
      </c>
      <c r="AV441" s="182" t="s">
        <v>120</v>
      </c>
      <c r="AW441" s="182" t="s">
        <v>130</v>
      </c>
      <c r="AX441" s="182" t="s">
        <v>79</v>
      </c>
      <c r="AY441" s="182" t="s">
        <v>171</v>
      </c>
    </row>
    <row r="442" s="12" customFormat="true" ht="15.75" hidden="false" customHeight="true" outlineLevel="0" collapsed="false">
      <c r="B442" s="195"/>
      <c r="E442" s="196"/>
      <c r="F442" s="197" t="s">
        <v>188</v>
      </c>
      <c r="G442" s="197"/>
      <c r="H442" s="197"/>
      <c r="I442" s="197"/>
      <c r="K442" s="198" t="n">
        <v>2</v>
      </c>
      <c r="R442" s="199"/>
      <c r="T442" s="200"/>
      <c r="AB442" s="201"/>
      <c r="AT442" s="196" t="s">
        <v>178</v>
      </c>
      <c r="AU442" s="196" t="s">
        <v>120</v>
      </c>
      <c r="AV442" s="196" t="s">
        <v>176</v>
      </c>
      <c r="AW442" s="196" t="s">
        <v>130</v>
      </c>
      <c r="AX442" s="196" t="s">
        <v>23</v>
      </c>
      <c r="AY442" s="196" t="s">
        <v>171</v>
      </c>
    </row>
    <row r="443" s="12" customFormat="true" ht="15.75" hidden="false" customHeight="true" outlineLevel="0" collapsed="false">
      <c r="B443" s="34"/>
      <c r="C443" s="202" t="s">
        <v>525</v>
      </c>
      <c r="D443" s="202" t="s">
        <v>336</v>
      </c>
      <c r="E443" s="203" t="s">
        <v>526</v>
      </c>
      <c r="F443" s="204" t="s">
        <v>527</v>
      </c>
      <c r="G443" s="204"/>
      <c r="H443" s="204"/>
      <c r="I443" s="204"/>
      <c r="J443" s="205" t="s">
        <v>183</v>
      </c>
      <c r="K443" s="206" t="n">
        <v>24</v>
      </c>
      <c r="L443" s="207" t="n">
        <v>0</v>
      </c>
      <c r="M443" s="207"/>
      <c r="N443" s="208" t="n">
        <f aca="false">ROUND($L$443*$K$443,2)</f>
        <v>0</v>
      </c>
      <c r="O443" s="208"/>
      <c r="P443" s="208"/>
      <c r="Q443" s="208"/>
      <c r="R443" s="35"/>
      <c r="T443" s="178"/>
      <c r="U443" s="42" t="s">
        <v>44</v>
      </c>
      <c r="V443" s="179" t="n">
        <v>0</v>
      </c>
      <c r="W443" s="179" t="n">
        <f aca="false">$V$443*$K$443</f>
        <v>0</v>
      </c>
      <c r="X443" s="179" t="n">
        <v>0.00027</v>
      </c>
      <c r="Y443" s="179" t="n">
        <f aca="false">$X$443*$K$443</f>
        <v>0.00648</v>
      </c>
      <c r="Z443" s="179" t="n">
        <v>0</v>
      </c>
      <c r="AA443" s="179" t="n">
        <f aca="false">$Z$443*$K$443</f>
        <v>0</v>
      </c>
      <c r="AB443" s="180"/>
      <c r="AR443" s="12" t="s">
        <v>212</v>
      </c>
      <c r="AT443" s="12" t="s">
        <v>336</v>
      </c>
      <c r="AU443" s="12" t="s">
        <v>120</v>
      </c>
      <c r="AY443" s="12" t="s">
        <v>171</v>
      </c>
      <c r="BE443" s="114" t="n">
        <f aca="false">IF($U$443="základní",$N$443,0)</f>
        <v>0</v>
      </c>
      <c r="BF443" s="114" t="n">
        <f aca="false">IF($U$443="snížená",$N$443,0)</f>
        <v>0</v>
      </c>
      <c r="BG443" s="114" t="n">
        <f aca="false">IF($U$443="zákl. přenesená",$N$443,0)</f>
        <v>0</v>
      </c>
      <c r="BH443" s="114" t="n">
        <f aca="false">IF($U$443="sníž. přenesená",$N$443,0)</f>
        <v>0</v>
      </c>
      <c r="BI443" s="114" t="n">
        <f aca="false">IF($U$443="nulová",$N$443,0)</f>
        <v>0</v>
      </c>
      <c r="BJ443" s="12" t="s">
        <v>23</v>
      </c>
      <c r="BK443" s="114" t="n">
        <f aca="false">ROUND($L$443*$K$443,2)</f>
        <v>0</v>
      </c>
      <c r="BL443" s="12" t="s">
        <v>176</v>
      </c>
    </row>
    <row r="444" s="12" customFormat="true" ht="15.75" hidden="false" customHeight="true" outlineLevel="0" collapsed="false">
      <c r="B444" s="181"/>
      <c r="E444" s="182"/>
      <c r="F444" s="183" t="s">
        <v>528</v>
      </c>
      <c r="G444" s="183"/>
      <c r="H444" s="183"/>
      <c r="I444" s="183"/>
      <c r="K444" s="184" t="n">
        <v>24</v>
      </c>
      <c r="R444" s="185"/>
      <c r="T444" s="186"/>
      <c r="AB444" s="187"/>
      <c r="AT444" s="182" t="s">
        <v>178</v>
      </c>
      <c r="AU444" s="182" t="s">
        <v>120</v>
      </c>
      <c r="AV444" s="182" t="s">
        <v>120</v>
      </c>
      <c r="AW444" s="182" t="s">
        <v>130</v>
      </c>
      <c r="AX444" s="182" t="s">
        <v>79</v>
      </c>
      <c r="AY444" s="182" t="s">
        <v>171</v>
      </c>
    </row>
    <row r="445" s="12" customFormat="true" ht="15.75" hidden="false" customHeight="true" outlineLevel="0" collapsed="false">
      <c r="B445" s="195"/>
      <c r="E445" s="196"/>
      <c r="F445" s="197" t="s">
        <v>188</v>
      </c>
      <c r="G445" s="197"/>
      <c r="H445" s="197"/>
      <c r="I445" s="197"/>
      <c r="K445" s="198" t="n">
        <v>24</v>
      </c>
      <c r="R445" s="199"/>
      <c r="T445" s="200"/>
      <c r="AB445" s="201"/>
      <c r="AT445" s="196" t="s">
        <v>178</v>
      </c>
      <c r="AU445" s="196" t="s">
        <v>120</v>
      </c>
      <c r="AV445" s="196" t="s">
        <v>176</v>
      </c>
      <c r="AW445" s="196" t="s">
        <v>130</v>
      </c>
      <c r="AX445" s="196" t="s">
        <v>23</v>
      </c>
      <c r="AY445" s="196" t="s">
        <v>171</v>
      </c>
    </row>
    <row r="446" s="12" customFormat="true" ht="15.75" hidden="false" customHeight="true" outlineLevel="0" collapsed="false">
      <c r="B446" s="34"/>
      <c r="C446" s="202" t="s">
        <v>529</v>
      </c>
      <c r="D446" s="202" t="s">
        <v>336</v>
      </c>
      <c r="E446" s="203" t="s">
        <v>530</v>
      </c>
      <c r="F446" s="204" t="s">
        <v>531</v>
      </c>
      <c r="G446" s="204"/>
      <c r="H446" s="204"/>
      <c r="I446" s="204"/>
      <c r="J446" s="205" t="s">
        <v>183</v>
      </c>
      <c r="K446" s="206" t="n">
        <v>3</v>
      </c>
      <c r="L446" s="207" t="n">
        <v>0</v>
      </c>
      <c r="M446" s="207"/>
      <c r="N446" s="208" t="n">
        <f aca="false">ROUND($L$446*$K$446,2)</f>
        <v>0</v>
      </c>
      <c r="O446" s="208"/>
      <c r="P446" s="208"/>
      <c r="Q446" s="208"/>
      <c r="R446" s="35"/>
      <c r="T446" s="178"/>
      <c r="U446" s="42" t="s">
        <v>44</v>
      </c>
      <c r="V446" s="179" t="n">
        <v>0</v>
      </c>
      <c r="W446" s="179" t="n">
        <f aca="false">$V$446*$K$446</f>
        <v>0</v>
      </c>
      <c r="X446" s="179" t="n">
        <v>4E-005</v>
      </c>
      <c r="Y446" s="179" t="n">
        <f aca="false">$X$446*$K$446</f>
        <v>0.00012</v>
      </c>
      <c r="Z446" s="179" t="n">
        <v>0</v>
      </c>
      <c r="AA446" s="179" t="n">
        <f aca="false">$Z$446*$K$446</f>
        <v>0</v>
      </c>
      <c r="AB446" s="180"/>
      <c r="AR446" s="12" t="s">
        <v>212</v>
      </c>
      <c r="AT446" s="12" t="s">
        <v>336</v>
      </c>
      <c r="AU446" s="12" t="s">
        <v>120</v>
      </c>
      <c r="AY446" s="12" t="s">
        <v>171</v>
      </c>
      <c r="BE446" s="114" t="n">
        <f aca="false">IF($U$446="základní",$N$446,0)</f>
        <v>0</v>
      </c>
      <c r="BF446" s="114" t="n">
        <f aca="false">IF($U$446="snížená",$N$446,0)</f>
        <v>0</v>
      </c>
      <c r="BG446" s="114" t="n">
        <f aca="false">IF($U$446="zákl. přenesená",$N$446,0)</f>
        <v>0</v>
      </c>
      <c r="BH446" s="114" t="n">
        <f aca="false">IF($U$446="sníž. přenesená",$N$446,0)</f>
        <v>0</v>
      </c>
      <c r="BI446" s="114" t="n">
        <f aca="false">IF($U$446="nulová",$N$446,0)</f>
        <v>0</v>
      </c>
      <c r="BJ446" s="12" t="s">
        <v>23</v>
      </c>
      <c r="BK446" s="114" t="n">
        <f aca="false">ROUND($L$446*$K$446,2)</f>
        <v>0</v>
      </c>
      <c r="BL446" s="12" t="s">
        <v>176</v>
      </c>
    </row>
    <row r="447" s="12" customFormat="true" ht="15.75" hidden="false" customHeight="true" outlineLevel="0" collapsed="false">
      <c r="B447" s="181"/>
      <c r="E447" s="182"/>
      <c r="F447" s="183" t="s">
        <v>532</v>
      </c>
      <c r="G447" s="183"/>
      <c r="H447" s="183"/>
      <c r="I447" s="183"/>
      <c r="K447" s="184" t="n">
        <v>3</v>
      </c>
      <c r="R447" s="185"/>
      <c r="T447" s="186"/>
      <c r="AB447" s="187"/>
      <c r="AT447" s="182" t="s">
        <v>178</v>
      </c>
      <c r="AU447" s="182" t="s">
        <v>120</v>
      </c>
      <c r="AV447" s="182" t="s">
        <v>120</v>
      </c>
      <c r="AW447" s="182" t="s">
        <v>130</v>
      </c>
      <c r="AX447" s="182" t="s">
        <v>79</v>
      </c>
      <c r="AY447" s="182" t="s">
        <v>171</v>
      </c>
    </row>
    <row r="448" s="12" customFormat="true" ht="15.75" hidden="false" customHeight="true" outlineLevel="0" collapsed="false">
      <c r="B448" s="195"/>
      <c r="E448" s="196"/>
      <c r="F448" s="197" t="s">
        <v>188</v>
      </c>
      <c r="G448" s="197"/>
      <c r="H448" s="197"/>
      <c r="I448" s="197"/>
      <c r="K448" s="198" t="n">
        <v>3</v>
      </c>
      <c r="R448" s="199"/>
      <c r="T448" s="200"/>
      <c r="AB448" s="201"/>
      <c r="AT448" s="196" t="s">
        <v>178</v>
      </c>
      <c r="AU448" s="196" t="s">
        <v>120</v>
      </c>
      <c r="AV448" s="196" t="s">
        <v>176</v>
      </c>
      <c r="AW448" s="196" t="s">
        <v>130</v>
      </c>
      <c r="AX448" s="196" t="s">
        <v>23</v>
      </c>
      <c r="AY448" s="196" t="s">
        <v>171</v>
      </c>
    </row>
    <row r="449" s="12" customFormat="true" ht="15.75" hidden="false" customHeight="true" outlineLevel="0" collapsed="false">
      <c r="B449" s="34"/>
      <c r="C449" s="202" t="s">
        <v>533</v>
      </c>
      <c r="D449" s="202" t="s">
        <v>336</v>
      </c>
      <c r="E449" s="203" t="s">
        <v>534</v>
      </c>
      <c r="F449" s="204" t="s">
        <v>535</v>
      </c>
      <c r="G449" s="204"/>
      <c r="H449" s="204"/>
      <c r="I449" s="204"/>
      <c r="J449" s="205" t="s">
        <v>536</v>
      </c>
      <c r="K449" s="206" t="n">
        <v>0.016</v>
      </c>
      <c r="L449" s="207" t="n">
        <v>0</v>
      </c>
      <c r="M449" s="207"/>
      <c r="N449" s="208" t="n">
        <f aca="false">ROUND($L$449*$K$449,2)</f>
        <v>0</v>
      </c>
      <c r="O449" s="208"/>
      <c r="P449" s="208"/>
      <c r="Q449" s="208"/>
      <c r="R449" s="35"/>
      <c r="T449" s="178"/>
      <c r="U449" s="42" t="s">
        <v>44</v>
      </c>
      <c r="V449" s="179" t="n">
        <v>0</v>
      </c>
      <c r="W449" s="179" t="n">
        <f aca="false">$V$449*$K$449</f>
        <v>0</v>
      </c>
      <c r="X449" s="179" t="n">
        <v>0.0051</v>
      </c>
      <c r="Y449" s="179" t="n">
        <f aca="false">$X$449*$K$449</f>
        <v>8.16E-005</v>
      </c>
      <c r="Z449" s="179" t="n">
        <v>0</v>
      </c>
      <c r="AA449" s="179" t="n">
        <f aca="false">$Z$449*$K$449</f>
        <v>0</v>
      </c>
      <c r="AB449" s="180"/>
      <c r="AR449" s="12" t="s">
        <v>212</v>
      </c>
      <c r="AT449" s="12" t="s">
        <v>336</v>
      </c>
      <c r="AU449" s="12" t="s">
        <v>120</v>
      </c>
      <c r="AY449" s="12" t="s">
        <v>171</v>
      </c>
      <c r="BE449" s="114" t="n">
        <f aca="false">IF($U$449="základní",$N$449,0)</f>
        <v>0</v>
      </c>
      <c r="BF449" s="114" t="n">
        <f aca="false">IF($U$449="snížená",$N$449,0)</f>
        <v>0</v>
      </c>
      <c r="BG449" s="114" t="n">
        <f aca="false">IF($U$449="zákl. přenesená",$N$449,0)</f>
        <v>0</v>
      </c>
      <c r="BH449" s="114" t="n">
        <f aca="false">IF($U$449="sníž. přenesená",$N$449,0)</f>
        <v>0</v>
      </c>
      <c r="BI449" s="114" t="n">
        <f aca="false">IF($U$449="nulová",$N$449,0)</f>
        <v>0</v>
      </c>
      <c r="BJ449" s="12" t="s">
        <v>23</v>
      </c>
      <c r="BK449" s="114" t="n">
        <f aca="false">ROUND($L$449*$K$449,2)</f>
        <v>0</v>
      </c>
      <c r="BL449" s="12" t="s">
        <v>176</v>
      </c>
    </row>
    <row r="450" s="12" customFormat="true" ht="15.75" hidden="false" customHeight="true" outlineLevel="0" collapsed="false">
      <c r="B450" s="181"/>
      <c r="E450" s="182"/>
      <c r="F450" s="183" t="s">
        <v>537</v>
      </c>
      <c r="G450" s="183"/>
      <c r="H450" s="183"/>
      <c r="I450" s="183"/>
      <c r="K450" s="184" t="n">
        <v>0.016</v>
      </c>
      <c r="R450" s="185"/>
      <c r="T450" s="186"/>
      <c r="AB450" s="187"/>
      <c r="AT450" s="182" t="s">
        <v>178</v>
      </c>
      <c r="AU450" s="182" t="s">
        <v>120</v>
      </c>
      <c r="AV450" s="182" t="s">
        <v>120</v>
      </c>
      <c r="AW450" s="182" t="s">
        <v>130</v>
      </c>
      <c r="AX450" s="182" t="s">
        <v>79</v>
      </c>
      <c r="AY450" s="182" t="s">
        <v>171</v>
      </c>
    </row>
    <row r="451" s="12" customFormat="true" ht="15.75" hidden="false" customHeight="true" outlineLevel="0" collapsed="false">
      <c r="B451" s="195"/>
      <c r="E451" s="196"/>
      <c r="F451" s="197" t="s">
        <v>188</v>
      </c>
      <c r="G451" s="197"/>
      <c r="H451" s="197"/>
      <c r="I451" s="197"/>
      <c r="K451" s="198" t="n">
        <v>0.016</v>
      </c>
      <c r="R451" s="199"/>
      <c r="T451" s="200"/>
      <c r="AB451" s="201"/>
      <c r="AT451" s="196" t="s">
        <v>178</v>
      </c>
      <c r="AU451" s="196" t="s">
        <v>120</v>
      </c>
      <c r="AV451" s="196" t="s">
        <v>176</v>
      </c>
      <c r="AW451" s="196" t="s">
        <v>130</v>
      </c>
      <c r="AX451" s="196" t="s">
        <v>23</v>
      </c>
      <c r="AY451" s="196" t="s">
        <v>171</v>
      </c>
    </row>
    <row r="452" s="12" customFormat="true" ht="27" hidden="false" customHeight="true" outlineLevel="0" collapsed="false">
      <c r="B452" s="34"/>
      <c r="C452" s="171" t="s">
        <v>538</v>
      </c>
      <c r="D452" s="171" t="s">
        <v>172</v>
      </c>
      <c r="E452" s="172" t="s">
        <v>539</v>
      </c>
      <c r="F452" s="173" t="s">
        <v>540</v>
      </c>
      <c r="G452" s="173"/>
      <c r="H452" s="173"/>
      <c r="I452" s="173"/>
      <c r="J452" s="174" t="s">
        <v>183</v>
      </c>
      <c r="K452" s="175" t="n">
        <v>24</v>
      </c>
      <c r="L452" s="176" t="n">
        <v>0</v>
      </c>
      <c r="M452" s="176"/>
      <c r="N452" s="177" t="n">
        <f aca="false">ROUND($L$452*$K$452,2)</f>
        <v>0</v>
      </c>
      <c r="O452" s="177"/>
      <c r="P452" s="177"/>
      <c r="Q452" s="177"/>
      <c r="R452" s="35"/>
      <c r="T452" s="178"/>
      <c r="U452" s="42" t="s">
        <v>44</v>
      </c>
      <c r="V452" s="179" t="n">
        <v>0.26</v>
      </c>
      <c r="W452" s="179" t="n">
        <f aca="false">$V$452*$K$452</f>
        <v>6.24</v>
      </c>
      <c r="X452" s="179" t="n">
        <v>1E-005</v>
      </c>
      <c r="Y452" s="179" t="n">
        <f aca="false">$X$452*$K$452</f>
        <v>0.00024</v>
      </c>
      <c r="Z452" s="179" t="n">
        <v>0</v>
      </c>
      <c r="AA452" s="179" t="n">
        <f aca="false">$Z$452*$K$452</f>
        <v>0</v>
      </c>
      <c r="AB452" s="180"/>
      <c r="AR452" s="12" t="s">
        <v>176</v>
      </c>
      <c r="AT452" s="12" t="s">
        <v>172</v>
      </c>
      <c r="AU452" s="12" t="s">
        <v>120</v>
      </c>
      <c r="AY452" s="12" t="s">
        <v>171</v>
      </c>
      <c r="BE452" s="114" t="n">
        <f aca="false">IF($U$452="základní",$N$452,0)</f>
        <v>0</v>
      </c>
      <c r="BF452" s="114" t="n">
        <f aca="false">IF($U$452="snížená",$N$452,0)</f>
        <v>0</v>
      </c>
      <c r="BG452" s="114" t="n">
        <f aca="false">IF($U$452="zákl. přenesená",$N$452,0)</f>
        <v>0</v>
      </c>
      <c r="BH452" s="114" t="n">
        <f aca="false">IF($U$452="sníž. přenesená",$N$452,0)</f>
        <v>0</v>
      </c>
      <c r="BI452" s="114" t="n">
        <f aca="false">IF($U$452="nulová",$N$452,0)</f>
        <v>0</v>
      </c>
      <c r="BJ452" s="12" t="s">
        <v>23</v>
      </c>
      <c r="BK452" s="114" t="n">
        <f aca="false">ROUND($L$452*$K$452,2)</f>
        <v>0</v>
      </c>
      <c r="BL452" s="12" t="s">
        <v>176</v>
      </c>
    </row>
    <row r="453" s="12" customFormat="true" ht="15.75" hidden="false" customHeight="true" outlineLevel="0" collapsed="false">
      <c r="B453" s="181"/>
      <c r="E453" s="182"/>
      <c r="F453" s="183" t="s">
        <v>528</v>
      </c>
      <c r="G453" s="183"/>
      <c r="H453" s="183"/>
      <c r="I453" s="183"/>
      <c r="K453" s="184" t="n">
        <v>24</v>
      </c>
      <c r="R453" s="185"/>
      <c r="T453" s="186"/>
      <c r="AB453" s="187"/>
      <c r="AT453" s="182" t="s">
        <v>178</v>
      </c>
      <c r="AU453" s="182" t="s">
        <v>120</v>
      </c>
      <c r="AV453" s="182" t="s">
        <v>120</v>
      </c>
      <c r="AW453" s="182" t="s">
        <v>130</v>
      </c>
      <c r="AX453" s="182" t="s">
        <v>79</v>
      </c>
      <c r="AY453" s="182" t="s">
        <v>171</v>
      </c>
    </row>
    <row r="454" s="12" customFormat="true" ht="15.75" hidden="false" customHeight="true" outlineLevel="0" collapsed="false">
      <c r="B454" s="195"/>
      <c r="E454" s="196"/>
      <c r="F454" s="197" t="s">
        <v>188</v>
      </c>
      <c r="G454" s="197"/>
      <c r="H454" s="197"/>
      <c r="I454" s="197"/>
      <c r="K454" s="198" t="n">
        <v>24</v>
      </c>
      <c r="R454" s="199"/>
      <c r="T454" s="200"/>
      <c r="AB454" s="201"/>
      <c r="AT454" s="196" t="s">
        <v>178</v>
      </c>
      <c r="AU454" s="196" t="s">
        <v>120</v>
      </c>
      <c r="AV454" s="196" t="s">
        <v>176</v>
      </c>
      <c r="AW454" s="196" t="s">
        <v>130</v>
      </c>
      <c r="AX454" s="196" t="s">
        <v>23</v>
      </c>
      <c r="AY454" s="196" t="s">
        <v>171</v>
      </c>
    </row>
    <row r="455" s="12" customFormat="true" ht="15.75" hidden="false" customHeight="true" outlineLevel="0" collapsed="false">
      <c r="B455" s="34"/>
      <c r="C455" s="171" t="s">
        <v>541</v>
      </c>
      <c r="D455" s="171" t="s">
        <v>172</v>
      </c>
      <c r="E455" s="172" t="s">
        <v>542</v>
      </c>
      <c r="F455" s="173" t="s">
        <v>543</v>
      </c>
      <c r="G455" s="173"/>
      <c r="H455" s="173"/>
      <c r="I455" s="173"/>
      <c r="J455" s="174" t="s">
        <v>196</v>
      </c>
      <c r="K455" s="175" t="n">
        <v>48.55</v>
      </c>
      <c r="L455" s="176" t="n">
        <v>0</v>
      </c>
      <c r="M455" s="176"/>
      <c r="N455" s="177" t="n">
        <f aca="false">ROUND($L$455*$K$455,2)</f>
        <v>0</v>
      </c>
      <c r="O455" s="177"/>
      <c r="P455" s="177"/>
      <c r="Q455" s="177"/>
      <c r="R455" s="35"/>
      <c r="T455" s="178"/>
      <c r="U455" s="42" t="s">
        <v>44</v>
      </c>
      <c r="V455" s="179" t="n">
        <v>2.976</v>
      </c>
      <c r="W455" s="179" t="n">
        <f aca="false">$V$455*$K$455</f>
        <v>144.4848</v>
      </c>
      <c r="X455" s="179" t="n">
        <v>0.12</v>
      </c>
      <c r="Y455" s="179" t="n">
        <f aca="false">$X$455*$K$455</f>
        <v>5.826</v>
      </c>
      <c r="Z455" s="179" t="n">
        <v>2.49</v>
      </c>
      <c r="AA455" s="179" t="n">
        <f aca="false">$Z$455*$K$455</f>
        <v>120.8895</v>
      </c>
      <c r="AB455" s="180"/>
      <c r="AR455" s="12" t="s">
        <v>176</v>
      </c>
      <c r="AT455" s="12" t="s">
        <v>172</v>
      </c>
      <c r="AU455" s="12" t="s">
        <v>120</v>
      </c>
      <c r="AY455" s="12" t="s">
        <v>171</v>
      </c>
      <c r="BE455" s="114" t="n">
        <f aca="false">IF($U$455="základní",$N$455,0)</f>
        <v>0</v>
      </c>
      <c r="BF455" s="114" t="n">
        <f aca="false">IF($U$455="snížená",$N$455,0)</f>
        <v>0</v>
      </c>
      <c r="BG455" s="114" t="n">
        <f aca="false">IF($U$455="zákl. přenesená",$N$455,0)</f>
        <v>0</v>
      </c>
      <c r="BH455" s="114" t="n">
        <f aca="false">IF($U$455="sníž. přenesená",$N$455,0)</f>
        <v>0</v>
      </c>
      <c r="BI455" s="114" t="n">
        <f aca="false">IF($U$455="nulová",$N$455,0)</f>
        <v>0</v>
      </c>
      <c r="BJ455" s="12" t="s">
        <v>23</v>
      </c>
      <c r="BK455" s="114" t="n">
        <f aca="false">ROUND($L$455*$K$455,2)</f>
        <v>0</v>
      </c>
      <c r="BL455" s="12" t="s">
        <v>176</v>
      </c>
    </row>
    <row r="456" s="12" customFormat="true" ht="15.75" hidden="false" customHeight="true" outlineLevel="0" collapsed="false">
      <c r="B456" s="181"/>
      <c r="E456" s="182"/>
      <c r="F456" s="183" t="s">
        <v>544</v>
      </c>
      <c r="G456" s="183"/>
      <c r="H456" s="183"/>
      <c r="I456" s="183"/>
      <c r="K456" s="184" t="n">
        <v>48.55</v>
      </c>
      <c r="R456" s="185"/>
      <c r="T456" s="186"/>
      <c r="AB456" s="187"/>
      <c r="AT456" s="182" t="s">
        <v>178</v>
      </c>
      <c r="AU456" s="182" t="s">
        <v>120</v>
      </c>
      <c r="AV456" s="182" t="s">
        <v>120</v>
      </c>
      <c r="AW456" s="182" t="s">
        <v>130</v>
      </c>
      <c r="AX456" s="182" t="s">
        <v>79</v>
      </c>
      <c r="AY456" s="182" t="s">
        <v>171</v>
      </c>
    </row>
    <row r="457" s="12" customFormat="true" ht="15.75" hidden="false" customHeight="true" outlineLevel="0" collapsed="false">
      <c r="B457" s="195"/>
      <c r="E457" s="196"/>
      <c r="F457" s="197" t="s">
        <v>188</v>
      </c>
      <c r="G457" s="197"/>
      <c r="H457" s="197"/>
      <c r="I457" s="197"/>
      <c r="K457" s="198" t="n">
        <v>48.55</v>
      </c>
      <c r="R457" s="199"/>
      <c r="T457" s="200"/>
      <c r="AB457" s="201"/>
      <c r="AT457" s="196" t="s">
        <v>178</v>
      </c>
      <c r="AU457" s="196" t="s">
        <v>120</v>
      </c>
      <c r="AV457" s="196" t="s">
        <v>176</v>
      </c>
      <c r="AW457" s="196" t="s">
        <v>130</v>
      </c>
      <c r="AX457" s="196" t="s">
        <v>23</v>
      </c>
      <c r="AY457" s="196" t="s">
        <v>171</v>
      </c>
    </row>
    <row r="458" s="12" customFormat="true" ht="15.75" hidden="false" customHeight="true" outlineLevel="0" collapsed="false">
      <c r="B458" s="34"/>
      <c r="C458" s="171" t="s">
        <v>545</v>
      </c>
      <c r="D458" s="171" t="s">
        <v>172</v>
      </c>
      <c r="E458" s="172" t="s">
        <v>546</v>
      </c>
      <c r="F458" s="173" t="s">
        <v>547</v>
      </c>
      <c r="G458" s="173"/>
      <c r="H458" s="173"/>
      <c r="I458" s="173"/>
      <c r="J458" s="174" t="s">
        <v>196</v>
      </c>
      <c r="K458" s="175" t="n">
        <v>1.12</v>
      </c>
      <c r="L458" s="176" t="n">
        <v>0</v>
      </c>
      <c r="M458" s="176"/>
      <c r="N458" s="177" t="n">
        <f aca="false">ROUND($L$458*$K$458,2)</f>
        <v>0</v>
      </c>
      <c r="O458" s="177"/>
      <c r="P458" s="177"/>
      <c r="Q458" s="177"/>
      <c r="R458" s="35"/>
      <c r="T458" s="178"/>
      <c r="U458" s="42" t="s">
        <v>44</v>
      </c>
      <c r="V458" s="179" t="n">
        <v>16.374</v>
      </c>
      <c r="W458" s="179" t="n">
        <f aca="false">$V$458*$K$458</f>
        <v>18.33888</v>
      </c>
      <c r="X458" s="179" t="n">
        <v>0.12171</v>
      </c>
      <c r="Y458" s="179" t="n">
        <f aca="false">$X$458*$K$458</f>
        <v>0.1363152</v>
      </c>
      <c r="Z458" s="179" t="n">
        <v>2.4</v>
      </c>
      <c r="AA458" s="179" t="n">
        <f aca="false">$Z$458*$K$458</f>
        <v>2.688</v>
      </c>
      <c r="AB458" s="180"/>
      <c r="AR458" s="12" t="s">
        <v>176</v>
      </c>
      <c r="AT458" s="12" t="s">
        <v>172</v>
      </c>
      <c r="AU458" s="12" t="s">
        <v>120</v>
      </c>
      <c r="AY458" s="12" t="s">
        <v>171</v>
      </c>
      <c r="BE458" s="114" t="n">
        <f aca="false">IF($U$458="základní",$N$458,0)</f>
        <v>0</v>
      </c>
      <c r="BF458" s="114" t="n">
        <f aca="false">IF($U$458="snížená",$N$458,0)</f>
        <v>0</v>
      </c>
      <c r="BG458" s="114" t="n">
        <f aca="false">IF($U$458="zákl. přenesená",$N$458,0)</f>
        <v>0</v>
      </c>
      <c r="BH458" s="114" t="n">
        <f aca="false">IF($U$458="sníž. přenesená",$N$458,0)</f>
        <v>0</v>
      </c>
      <c r="BI458" s="114" t="n">
        <f aca="false">IF($U$458="nulová",$N$458,0)</f>
        <v>0</v>
      </c>
      <c r="BJ458" s="12" t="s">
        <v>23</v>
      </c>
      <c r="BK458" s="114" t="n">
        <f aca="false">ROUND($L$458*$K$458,2)</f>
        <v>0</v>
      </c>
      <c r="BL458" s="12" t="s">
        <v>176</v>
      </c>
    </row>
    <row r="459" s="12" customFormat="true" ht="15.75" hidden="false" customHeight="true" outlineLevel="0" collapsed="false">
      <c r="B459" s="181"/>
      <c r="E459" s="182"/>
      <c r="F459" s="183" t="s">
        <v>548</v>
      </c>
      <c r="G459" s="183"/>
      <c r="H459" s="183"/>
      <c r="I459" s="183"/>
      <c r="K459" s="184" t="n">
        <v>1.12</v>
      </c>
      <c r="R459" s="185"/>
      <c r="T459" s="186"/>
      <c r="AB459" s="187"/>
      <c r="AT459" s="182" t="s">
        <v>178</v>
      </c>
      <c r="AU459" s="182" t="s">
        <v>120</v>
      </c>
      <c r="AV459" s="182" t="s">
        <v>120</v>
      </c>
      <c r="AW459" s="182" t="s">
        <v>130</v>
      </c>
      <c r="AX459" s="182" t="s">
        <v>79</v>
      </c>
      <c r="AY459" s="182" t="s">
        <v>171</v>
      </c>
    </row>
    <row r="460" s="12" customFormat="true" ht="15.75" hidden="false" customHeight="true" outlineLevel="0" collapsed="false">
      <c r="B460" s="195"/>
      <c r="E460" s="196"/>
      <c r="F460" s="197" t="s">
        <v>188</v>
      </c>
      <c r="G460" s="197"/>
      <c r="H460" s="197"/>
      <c r="I460" s="197"/>
      <c r="K460" s="198" t="n">
        <v>1.12</v>
      </c>
      <c r="R460" s="199"/>
      <c r="T460" s="200"/>
      <c r="AB460" s="201"/>
      <c r="AT460" s="196" t="s">
        <v>178</v>
      </c>
      <c r="AU460" s="196" t="s">
        <v>120</v>
      </c>
      <c r="AV460" s="196" t="s">
        <v>176</v>
      </c>
      <c r="AW460" s="196" t="s">
        <v>130</v>
      </c>
      <c r="AX460" s="196" t="s">
        <v>23</v>
      </c>
      <c r="AY460" s="196" t="s">
        <v>171</v>
      </c>
    </row>
    <row r="461" s="12" customFormat="true" ht="15.75" hidden="false" customHeight="true" outlineLevel="0" collapsed="false">
      <c r="B461" s="34"/>
      <c r="C461" s="171" t="s">
        <v>549</v>
      </c>
      <c r="D461" s="171" t="s">
        <v>172</v>
      </c>
      <c r="E461" s="172" t="s">
        <v>550</v>
      </c>
      <c r="F461" s="173" t="s">
        <v>551</v>
      </c>
      <c r="G461" s="173"/>
      <c r="H461" s="173"/>
      <c r="I461" s="173"/>
      <c r="J461" s="174" t="s">
        <v>192</v>
      </c>
      <c r="K461" s="175" t="n">
        <v>5</v>
      </c>
      <c r="L461" s="176" t="n">
        <v>0</v>
      </c>
      <c r="M461" s="176"/>
      <c r="N461" s="177" t="n">
        <f aca="false">ROUND($L$461*$K$461,2)</f>
        <v>0</v>
      </c>
      <c r="O461" s="177"/>
      <c r="P461" s="177"/>
      <c r="Q461" s="177"/>
      <c r="R461" s="35"/>
      <c r="T461" s="178"/>
      <c r="U461" s="42" t="s">
        <v>44</v>
      </c>
      <c r="V461" s="179" t="n">
        <v>2.364</v>
      </c>
      <c r="W461" s="179" t="n">
        <f aca="false">$V$461*$K$461</f>
        <v>11.82</v>
      </c>
      <c r="X461" s="179" t="n">
        <v>0</v>
      </c>
      <c r="Y461" s="179" t="n">
        <f aca="false">$X$461*$K$461</f>
        <v>0</v>
      </c>
      <c r="Z461" s="179" t="n">
        <v>0.753</v>
      </c>
      <c r="AA461" s="179" t="n">
        <f aca="false">$Z$461*$K$461</f>
        <v>3.765</v>
      </c>
      <c r="AB461" s="180"/>
      <c r="AR461" s="12" t="s">
        <v>176</v>
      </c>
      <c r="AT461" s="12" t="s">
        <v>172</v>
      </c>
      <c r="AU461" s="12" t="s">
        <v>120</v>
      </c>
      <c r="AY461" s="12" t="s">
        <v>171</v>
      </c>
      <c r="BE461" s="114" t="n">
        <f aca="false">IF($U$461="základní",$N$461,0)</f>
        <v>0</v>
      </c>
      <c r="BF461" s="114" t="n">
        <f aca="false">IF($U$461="snížená",$N$461,0)</f>
        <v>0</v>
      </c>
      <c r="BG461" s="114" t="n">
        <f aca="false">IF($U$461="zákl. přenesená",$N$461,0)</f>
        <v>0</v>
      </c>
      <c r="BH461" s="114" t="n">
        <f aca="false">IF($U$461="sníž. přenesená",$N$461,0)</f>
        <v>0</v>
      </c>
      <c r="BI461" s="114" t="n">
        <f aca="false">IF($U$461="nulová",$N$461,0)</f>
        <v>0</v>
      </c>
      <c r="BJ461" s="12" t="s">
        <v>23</v>
      </c>
      <c r="BK461" s="114" t="n">
        <f aca="false">ROUND($L$461*$K$461,2)</f>
        <v>0</v>
      </c>
      <c r="BL461" s="12" t="s">
        <v>176</v>
      </c>
    </row>
    <row r="462" s="12" customFormat="true" ht="15.75" hidden="false" customHeight="true" outlineLevel="0" collapsed="false">
      <c r="B462" s="181"/>
      <c r="E462" s="182"/>
      <c r="F462" s="183" t="s">
        <v>552</v>
      </c>
      <c r="G462" s="183"/>
      <c r="H462" s="183"/>
      <c r="I462" s="183"/>
      <c r="K462" s="184" t="n">
        <v>5</v>
      </c>
      <c r="R462" s="185"/>
      <c r="T462" s="186"/>
      <c r="AB462" s="187"/>
      <c r="AT462" s="182" t="s">
        <v>178</v>
      </c>
      <c r="AU462" s="182" t="s">
        <v>120</v>
      </c>
      <c r="AV462" s="182" t="s">
        <v>120</v>
      </c>
      <c r="AW462" s="182" t="s">
        <v>130</v>
      </c>
      <c r="AX462" s="182" t="s">
        <v>79</v>
      </c>
      <c r="AY462" s="182" t="s">
        <v>171</v>
      </c>
    </row>
    <row r="463" s="12" customFormat="true" ht="15.75" hidden="false" customHeight="true" outlineLevel="0" collapsed="false">
      <c r="B463" s="195"/>
      <c r="E463" s="196"/>
      <c r="F463" s="197" t="s">
        <v>188</v>
      </c>
      <c r="G463" s="197"/>
      <c r="H463" s="197"/>
      <c r="I463" s="197"/>
      <c r="K463" s="198" t="n">
        <v>5</v>
      </c>
      <c r="R463" s="199"/>
      <c r="T463" s="200"/>
      <c r="AB463" s="201"/>
      <c r="AT463" s="196" t="s">
        <v>178</v>
      </c>
      <c r="AU463" s="196" t="s">
        <v>120</v>
      </c>
      <c r="AV463" s="196" t="s">
        <v>176</v>
      </c>
      <c r="AW463" s="196" t="s">
        <v>130</v>
      </c>
      <c r="AX463" s="196" t="s">
        <v>23</v>
      </c>
      <c r="AY463" s="196" t="s">
        <v>171</v>
      </c>
    </row>
    <row r="464" s="12" customFormat="true" ht="15.75" hidden="false" customHeight="true" outlineLevel="0" collapsed="false">
      <c r="B464" s="34"/>
      <c r="C464" s="171" t="s">
        <v>553</v>
      </c>
      <c r="D464" s="171" t="s">
        <v>172</v>
      </c>
      <c r="E464" s="172" t="s">
        <v>554</v>
      </c>
      <c r="F464" s="173" t="s">
        <v>555</v>
      </c>
      <c r="G464" s="173"/>
      <c r="H464" s="173"/>
      <c r="I464" s="173"/>
      <c r="J464" s="174" t="s">
        <v>192</v>
      </c>
      <c r="K464" s="175" t="n">
        <v>143</v>
      </c>
      <c r="L464" s="176" t="n">
        <v>0</v>
      </c>
      <c r="M464" s="176"/>
      <c r="N464" s="177" t="n">
        <f aca="false">ROUND($L$464*$K$464,2)</f>
        <v>0</v>
      </c>
      <c r="O464" s="177"/>
      <c r="P464" s="177"/>
      <c r="Q464" s="177"/>
      <c r="R464" s="35"/>
      <c r="T464" s="178"/>
      <c r="U464" s="42" t="s">
        <v>44</v>
      </c>
      <c r="V464" s="179" t="n">
        <v>3.446</v>
      </c>
      <c r="W464" s="179" t="n">
        <f aca="false">$V$464*$K$464</f>
        <v>492.778</v>
      </c>
      <c r="X464" s="179" t="n">
        <v>0</v>
      </c>
      <c r="Y464" s="179" t="n">
        <f aca="false">$X$464*$K$464</f>
        <v>0</v>
      </c>
      <c r="Z464" s="179" t="n">
        <v>0.98</v>
      </c>
      <c r="AA464" s="179" t="n">
        <f aca="false">$Z$464*$K$464</f>
        <v>140.14</v>
      </c>
      <c r="AB464" s="180"/>
      <c r="AR464" s="12" t="s">
        <v>176</v>
      </c>
      <c r="AT464" s="12" t="s">
        <v>172</v>
      </c>
      <c r="AU464" s="12" t="s">
        <v>120</v>
      </c>
      <c r="AY464" s="12" t="s">
        <v>171</v>
      </c>
      <c r="BE464" s="114" t="n">
        <f aca="false">IF($U$464="základní",$N$464,0)</f>
        <v>0</v>
      </c>
      <c r="BF464" s="114" t="n">
        <f aca="false">IF($U$464="snížená",$N$464,0)</f>
        <v>0</v>
      </c>
      <c r="BG464" s="114" t="n">
        <f aca="false">IF($U$464="zákl. přenesená",$N$464,0)</f>
        <v>0</v>
      </c>
      <c r="BH464" s="114" t="n">
        <f aca="false">IF($U$464="sníž. přenesená",$N$464,0)</f>
        <v>0</v>
      </c>
      <c r="BI464" s="114" t="n">
        <f aca="false">IF($U$464="nulová",$N$464,0)</f>
        <v>0</v>
      </c>
      <c r="BJ464" s="12" t="s">
        <v>23</v>
      </c>
      <c r="BK464" s="114" t="n">
        <f aca="false">ROUND($L$464*$K$464,2)</f>
        <v>0</v>
      </c>
      <c r="BL464" s="12" t="s">
        <v>176</v>
      </c>
    </row>
    <row r="465" s="12" customFormat="true" ht="15.75" hidden="false" customHeight="true" outlineLevel="0" collapsed="false">
      <c r="B465" s="181"/>
      <c r="E465" s="182"/>
      <c r="F465" s="183" t="s">
        <v>556</v>
      </c>
      <c r="G465" s="183"/>
      <c r="H465" s="183"/>
      <c r="I465" s="183"/>
      <c r="K465" s="184" t="n">
        <v>143</v>
      </c>
      <c r="R465" s="185"/>
      <c r="T465" s="186"/>
      <c r="AB465" s="187"/>
      <c r="AT465" s="182" t="s">
        <v>178</v>
      </c>
      <c r="AU465" s="182" t="s">
        <v>120</v>
      </c>
      <c r="AV465" s="182" t="s">
        <v>120</v>
      </c>
      <c r="AW465" s="182" t="s">
        <v>130</v>
      </c>
      <c r="AX465" s="182" t="s">
        <v>79</v>
      </c>
      <c r="AY465" s="182" t="s">
        <v>171</v>
      </c>
    </row>
    <row r="466" s="12" customFormat="true" ht="15.75" hidden="false" customHeight="true" outlineLevel="0" collapsed="false">
      <c r="B466" s="195"/>
      <c r="E466" s="196"/>
      <c r="F466" s="197" t="s">
        <v>188</v>
      </c>
      <c r="G466" s="197"/>
      <c r="H466" s="197"/>
      <c r="I466" s="197"/>
      <c r="K466" s="198" t="n">
        <v>143</v>
      </c>
      <c r="R466" s="199"/>
      <c r="T466" s="200"/>
      <c r="AB466" s="201"/>
      <c r="AT466" s="196" t="s">
        <v>178</v>
      </c>
      <c r="AU466" s="196" t="s">
        <v>120</v>
      </c>
      <c r="AV466" s="196" t="s">
        <v>176</v>
      </c>
      <c r="AW466" s="196" t="s">
        <v>130</v>
      </c>
      <c r="AX466" s="196" t="s">
        <v>23</v>
      </c>
      <c r="AY466" s="196" t="s">
        <v>171</v>
      </c>
    </row>
    <row r="467" s="12" customFormat="true" ht="15.75" hidden="false" customHeight="true" outlineLevel="0" collapsed="false">
      <c r="B467" s="34"/>
      <c r="C467" s="171" t="s">
        <v>557</v>
      </c>
      <c r="D467" s="171" t="s">
        <v>172</v>
      </c>
      <c r="E467" s="172" t="s">
        <v>558</v>
      </c>
      <c r="F467" s="173" t="s">
        <v>559</v>
      </c>
      <c r="G467" s="173"/>
      <c r="H467" s="173"/>
      <c r="I467" s="173"/>
      <c r="J467" s="174" t="s">
        <v>192</v>
      </c>
      <c r="K467" s="175" t="n">
        <v>49</v>
      </c>
      <c r="L467" s="176" t="n">
        <v>0</v>
      </c>
      <c r="M467" s="176"/>
      <c r="N467" s="177" t="n">
        <f aca="false">ROUND($L$467*$K$467,2)</f>
        <v>0</v>
      </c>
      <c r="O467" s="177"/>
      <c r="P467" s="177"/>
      <c r="Q467" s="177"/>
      <c r="R467" s="35"/>
      <c r="T467" s="178"/>
      <c r="U467" s="42" t="s">
        <v>44</v>
      </c>
      <c r="V467" s="179" t="n">
        <v>6.503</v>
      </c>
      <c r="W467" s="179" t="n">
        <f aca="false">$V$467*$K$467</f>
        <v>318.647</v>
      </c>
      <c r="X467" s="179" t="n">
        <v>0</v>
      </c>
      <c r="Y467" s="179" t="n">
        <f aca="false">$X$467*$K$467</f>
        <v>0</v>
      </c>
      <c r="Z467" s="179" t="n">
        <v>2.055</v>
      </c>
      <c r="AA467" s="179" t="n">
        <f aca="false">$Z$467*$K$467</f>
        <v>100.695</v>
      </c>
      <c r="AB467" s="180"/>
      <c r="AR467" s="12" t="s">
        <v>176</v>
      </c>
      <c r="AT467" s="12" t="s">
        <v>172</v>
      </c>
      <c r="AU467" s="12" t="s">
        <v>120</v>
      </c>
      <c r="AY467" s="12" t="s">
        <v>171</v>
      </c>
      <c r="BE467" s="114" t="n">
        <f aca="false">IF($U$467="základní",$N$467,0)</f>
        <v>0</v>
      </c>
      <c r="BF467" s="114" t="n">
        <f aca="false">IF($U$467="snížená",$N$467,0)</f>
        <v>0</v>
      </c>
      <c r="BG467" s="114" t="n">
        <f aca="false">IF($U$467="zákl. přenesená",$N$467,0)</f>
        <v>0</v>
      </c>
      <c r="BH467" s="114" t="n">
        <f aca="false">IF($U$467="sníž. přenesená",$N$467,0)</f>
        <v>0</v>
      </c>
      <c r="BI467" s="114" t="n">
        <f aca="false">IF($U$467="nulová",$N$467,0)</f>
        <v>0</v>
      </c>
      <c r="BJ467" s="12" t="s">
        <v>23</v>
      </c>
      <c r="BK467" s="114" t="n">
        <f aca="false">ROUND($L$467*$K$467,2)</f>
        <v>0</v>
      </c>
      <c r="BL467" s="12" t="s">
        <v>176</v>
      </c>
    </row>
    <row r="468" s="12" customFormat="true" ht="15.75" hidden="false" customHeight="true" outlineLevel="0" collapsed="false">
      <c r="B468" s="181"/>
      <c r="E468" s="182"/>
      <c r="F468" s="183" t="s">
        <v>560</v>
      </c>
      <c r="G468" s="183"/>
      <c r="H468" s="183"/>
      <c r="I468" s="183"/>
      <c r="K468" s="184" t="n">
        <v>49</v>
      </c>
      <c r="R468" s="185"/>
      <c r="T468" s="186"/>
      <c r="AB468" s="187"/>
      <c r="AT468" s="182" t="s">
        <v>178</v>
      </c>
      <c r="AU468" s="182" t="s">
        <v>120</v>
      </c>
      <c r="AV468" s="182" t="s">
        <v>120</v>
      </c>
      <c r="AW468" s="182" t="s">
        <v>130</v>
      </c>
      <c r="AX468" s="182" t="s">
        <v>79</v>
      </c>
      <c r="AY468" s="182" t="s">
        <v>171</v>
      </c>
    </row>
    <row r="469" s="12" customFormat="true" ht="15.75" hidden="false" customHeight="true" outlineLevel="0" collapsed="false">
      <c r="B469" s="195"/>
      <c r="E469" s="196"/>
      <c r="F469" s="197" t="s">
        <v>188</v>
      </c>
      <c r="G469" s="197"/>
      <c r="H469" s="197"/>
      <c r="I469" s="197"/>
      <c r="K469" s="198" t="n">
        <v>49</v>
      </c>
      <c r="R469" s="199"/>
      <c r="T469" s="200"/>
      <c r="AB469" s="201"/>
      <c r="AT469" s="196" t="s">
        <v>178</v>
      </c>
      <c r="AU469" s="196" t="s">
        <v>120</v>
      </c>
      <c r="AV469" s="196" t="s">
        <v>176</v>
      </c>
      <c r="AW469" s="196" t="s">
        <v>130</v>
      </c>
      <c r="AX469" s="196" t="s">
        <v>23</v>
      </c>
      <c r="AY469" s="196" t="s">
        <v>171</v>
      </c>
    </row>
    <row r="470" s="12" customFormat="true" ht="15.75" hidden="false" customHeight="true" outlineLevel="0" collapsed="false">
      <c r="B470" s="34"/>
      <c r="C470" s="171" t="s">
        <v>561</v>
      </c>
      <c r="D470" s="171" t="s">
        <v>172</v>
      </c>
      <c r="E470" s="172" t="s">
        <v>562</v>
      </c>
      <c r="F470" s="173" t="s">
        <v>563</v>
      </c>
      <c r="G470" s="173"/>
      <c r="H470" s="173"/>
      <c r="I470" s="173"/>
      <c r="J470" s="174" t="s">
        <v>564</v>
      </c>
      <c r="K470" s="175" t="n">
        <v>6</v>
      </c>
      <c r="L470" s="176" t="n">
        <v>0</v>
      </c>
      <c r="M470" s="176"/>
      <c r="N470" s="177" t="n">
        <f aca="false">ROUND($L$470*$K$470,2)</f>
        <v>0</v>
      </c>
      <c r="O470" s="177"/>
      <c r="P470" s="177"/>
      <c r="Q470" s="177"/>
      <c r="R470" s="35"/>
      <c r="T470" s="178"/>
      <c r="U470" s="42" t="s">
        <v>44</v>
      </c>
      <c r="V470" s="179" t="n">
        <v>0</v>
      </c>
      <c r="W470" s="179" t="n">
        <f aca="false">$V$470*$K$470</f>
        <v>0</v>
      </c>
      <c r="X470" s="179" t="n">
        <v>0</v>
      </c>
      <c r="Y470" s="179" t="n">
        <f aca="false">$X$470*$K$470</f>
        <v>0</v>
      </c>
      <c r="Z470" s="179" t="n">
        <v>0</v>
      </c>
      <c r="AA470" s="179" t="n">
        <f aca="false">$Z$470*$K$470</f>
        <v>0</v>
      </c>
      <c r="AB470" s="180"/>
      <c r="AR470" s="12" t="s">
        <v>176</v>
      </c>
      <c r="AT470" s="12" t="s">
        <v>172</v>
      </c>
      <c r="AU470" s="12" t="s">
        <v>120</v>
      </c>
      <c r="AY470" s="12" t="s">
        <v>171</v>
      </c>
      <c r="BE470" s="114" t="n">
        <f aca="false">IF($U$470="základní",$N$470,0)</f>
        <v>0</v>
      </c>
      <c r="BF470" s="114" t="n">
        <f aca="false">IF($U$470="snížená",$N$470,0)</f>
        <v>0</v>
      </c>
      <c r="BG470" s="114" t="n">
        <f aca="false">IF($U$470="zákl. přenesená",$N$470,0)</f>
        <v>0</v>
      </c>
      <c r="BH470" s="114" t="n">
        <f aca="false">IF($U$470="sníž. přenesená",$N$470,0)</f>
        <v>0</v>
      </c>
      <c r="BI470" s="114" t="n">
        <f aca="false">IF($U$470="nulová",$N$470,0)</f>
        <v>0</v>
      </c>
      <c r="BJ470" s="12" t="s">
        <v>23</v>
      </c>
      <c r="BK470" s="114" t="n">
        <f aca="false">ROUND($L$470*$K$470,2)</f>
        <v>0</v>
      </c>
      <c r="BL470" s="12" t="s">
        <v>176</v>
      </c>
    </row>
    <row r="471" s="12" customFormat="true" ht="15.75" hidden="false" customHeight="true" outlineLevel="0" collapsed="false">
      <c r="B471" s="181"/>
      <c r="E471" s="182"/>
      <c r="F471" s="183" t="s">
        <v>565</v>
      </c>
      <c r="G471" s="183"/>
      <c r="H471" s="183"/>
      <c r="I471" s="183"/>
      <c r="K471" s="184" t="n">
        <v>6</v>
      </c>
      <c r="R471" s="185"/>
      <c r="T471" s="186"/>
      <c r="AB471" s="187"/>
      <c r="AT471" s="182" t="s">
        <v>178</v>
      </c>
      <c r="AU471" s="182" t="s">
        <v>120</v>
      </c>
      <c r="AV471" s="182" t="s">
        <v>120</v>
      </c>
      <c r="AW471" s="182" t="s">
        <v>130</v>
      </c>
      <c r="AX471" s="182" t="s">
        <v>79</v>
      </c>
      <c r="AY471" s="182" t="s">
        <v>171</v>
      </c>
    </row>
    <row r="472" s="12" customFormat="true" ht="15.75" hidden="false" customHeight="true" outlineLevel="0" collapsed="false">
      <c r="B472" s="195"/>
      <c r="E472" s="196"/>
      <c r="F472" s="197" t="s">
        <v>188</v>
      </c>
      <c r="G472" s="197"/>
      <c r="H472" s="197"/>
      <c r="I472" s="197"/>
      <c r="K472" s="198" t="n">
        <v>6</v>
      </c>
      <c r="R472" s="199"/>
      <c r="T472" s="200"/>
      <c r="AB472" s="201"/>
      <c r="AT472" s="196" t="s">
        <v>178</v>
      </c>
      <c r="AU472" s="196" t="s">
        <v>120</v>
      </c>
      <c r="AV472" s="196" t="s">
        <v>176</v>
      </c>
      <c r="AW472" s="196" t="s">
        <v>130</v>
      </c>
      <c r="AX472" s="196" t="s">
        <v>23</v>
      </c>
      <c r="AY472" s="196" t="s">
        <v>171</v>
      </c>
    </row>
    <row r="473" s="12" customFormat="true" ht="27" hidden="false" customHeight="true" outlineLevel="0" collapsed="false">
      <c r="B473" s="34"/>
      <c r="C473" s="202" t="s">
        <v>566</v>
      </c>
      <c r="D473" s="202" t="s">
        <v>336</v>
      </c>
      <c r="E473" s="203" t="s">
        <v>567</v>
      </c>
      <c r="F473" s="204" t="s">
        <v>568</v>
      </c>
      <c r="G473" s="204"/>
      <c r="H473" s="204"/>
      <c r="I473" s="204"/>
      <c r="J473" s="205" t="s">
        <v>183</v>
      </c>
      <c r="K473" s="206" t="n">
        <v>6</v>
      </c>
      <c r="L473" s="207" t="n">
        <v>0</v>
      </c>
      <c r="M473" s="207"/>
      <c r="N473" s="208" t="n">
        <f aca="false">ROUND($L$473*$K$473,2)</f>
        <v>0</v>
      </c>
      <c r="O473" s="208"/>
      <c r="P473" s="208"/>
      <c r="Q473" s="208"/>
      <c r="R473" s="35"/>
      <c r="T473" s="178"/>
      <c r="U473" s="42" t="s">
        <v>44</v>
      </c>
      <c r="V473" s="179" t="n">
        <v>0</v>
      </c>
      <c r="W473" s="179" t="n">
        <f aca="false">$V$473*$K$473</f>
        <v>0</v>
      </c>
      <c r="X473" s="179" t="n">
        <v>0.02989</v>
      </c>
      <c r="Y473" s="179" t="n">
        <f aca="false">$X$473*$K$473</f>
        <v>0.17934</v>
      </c>
      <c r="Z473" s="179" t="n">
        <v>0</v>
      </c>
      <c r="AA473" s="179" t="n">
        <f aca="false">$Z$473*$K$473</f>
        <v>0</v>
      </c>
      <c r="AB473" s="180"/>
      <c r="AR473" s="12" t="s">
        <v>212</v>
      </c>
      <c r="AT473" s="12" t="s">
        <v>336</v>
      </c>
      <c r="AU473" s="12" t="s">
        <v>120</v>
      </c>
      <c r="AY473" s="12" t="s">
        <v>171</v>
      </c>
      <c r="BE473" s="114" t="n">
        <f aca="false">IF($U$473="základní",$N$473,0)</f>
        <v>0</v>
      </c>
      <c r="BF473" s="114" t="n">
        <f aca="false">IF($U$473="snížená",$N$473,0)</f>
        <v>0</v>
      </c>
      <c r="BG473" s="114" t="n">
        <f aca="false">IF($U$473="zákl. přenesená",$N$473,0)</f>
        <v>0</v>
      </c>
      <c r="BH473" s="114" t="n">
        <f aca="false">IF($U$473="sníž. přenesená",$N$473,0)</f>
        <v>0</v>
      </c>
      <c r="BI473" s="114" t="n">
        <f aca="false">IF($U$473="nulová",$N$473,0)</f>
        <v>0</v>
      </c>
      <c r="BJ473" s="12" t="s">
        <v>23</v>
      </c>
      <c r="BK473" s="114" t="n">
        <f aca="false">ROUND($L$473*$K$473,2)</f>
        <v>0</v>
      </c>
      <c r="BL473" s="12" t="s">
        <v>176</v>
      </c>
    </row>
    <row r="474" s="12" customFormat="true" ht="15.75" hidden="false" customHeight="true" outlineLevel="0" collapsed="false">
      <c r="B474" s="181"/>
      <c r="E474" s="182"/>
      <c r="F474" s="183" t="s">
        <v>565</v>
      </c>
      <c r="G474" s="183"/>
      <c r="H474" s="183"/>
      <c r="I474" s="183"/>
      <c r="K474" s="184" t="n">
        <v>6</v>
      </c>
      <c r="R474" s="185"/>
      <c r="T474" s="186"/>
      <c r="AB474" s="187"/>
      <c r="AT474" s="182" t="s">
        <v>178</v>
      </c>
      <c r="AU474" s="182" t="s">
        <v>120</v>
      </c>
      <c r="AV474" s="182" t="s">
        <v>120</v>
      </c>
      <c r="AW474" s="182" t="s">
        <v>130</v>
      </c>
      <c r="AX474" s="182" t="s">
        <v>79</v>
      </c>
      <c r="AY474" s="182" t="s">
        <v>171</v>
      </c>
    </row>
    <row r="475" s="12" customFormat="true" ht="15.75" hidden="false" customHeight="true" outlineLevel="0" collapsed="false">
      <c r="B475" s="195"/>
      <c r="E475" s="196"/>
      <c r="F475" s="197" t="s">
        <v>188</v>
      </c>
      <c r="G475" s="197"/>
      <c r="H475" s="197"/>
      <c r="I475" s="197"/>
      <c r="K475" s="198" t="n">
        <v>6</v>
      </c>
      <c r="R475" s="199"/>
      <c r="T475" s="200"/>
      <c r="AB475" s="201"/>
      <c r="AT475" s="196" t="s">
        <v>178</v>
      </c>
      <c r="AU475" s="196" t="s">
        <v>120</v>
      </c>
      <c r="AV475" s="196" t="s">
        <v>176</v>
      </c>
      <c r="AW475" s="196" t="s">
        <v>130</v>
      </c>
      <c r="AX475" s="196" t="s">
        <v>23</v>
      </c>
      <c r="AY475" s="196" t="s">
        <v>171</v>
      </c>
    </row>
    <row r="476" s="12" customFormat="true" ht="27" hidden="false" customHeight="true" outlineLevel="0" collapsed="false">
      <c r="B476" s="34"/>
      <c r="C476" s="202" t="s">
        <v>569</v>
      </c>
      <c r="D476" s="202" t="s">
        <v>336</v>
      </c>
      <c r="E476" s="203" t="s">
        <v>570</v>
      </c>
      <c r="F476" s="204" t="s">
        <v>571</v>
      </c>
      <c r="G476" s="204"/>
      <c r="H476" s="204"/>
      <c r="I476" s="204"/>
      <c r="J476" s="205" t="s">
        <v>183</v>
      </c>
      <c r="K476" s="206" t="n">
        <v>33</v>
      </c>
      <c r="L476" s="207" t="n">
        <v>0</v>
      </c>
      <c r="M476" s="207"/>
      <c r="N476" s="208" t="n">
        <f aca="false">ROUND($L$476*$K$476,2)</f>
        <v>0</v>
      </c>
      <c r="O476" s="208"/>
      <c r="P476" s="208"/>
      <c r="Q476" s="208"/>
      <c r="R476" s="35"/>
      <c r="T476" s="178"/>
      <c r="U476" s="42" t="s">
        <v>44</v>
      </c>
      <c r="V476" s="179" t="n">
        <v>0</v>
      </c>
      <c r="W476" s="179" t="n">
        <f aca="false">$V$476*$K$476</f>
        <v>0</v>
      </c>
      <c r="X476" s="179" t="n">
        <v>0.17426</v>
      </c>
      <c r="Y476" s="179" t="n">
        <f aca="false">$X$476*$K$476</f>
        <v>5.75058</v>
      </c>
      <c r="Z476" s="179" t="n">
        <v>0</v>
      </c>
      <c r="AA476" s="179" t="n">
        <f aca="false">$Z$476*$K$476</f>
        <v>0</v>
      </c>
      <c r="AB476" s="180"/>
      <c r="AR476" s="12" t="s">
        <v>212</v>
      </c>
      <c r="AT476" s="12" t="s">
        <v>336</v>
      </c>
      <c r="AU476" s="12" t="s">
        <v>120</v>
      </c>
      <c r="AY476" s="12" t="s">
        <v>171</v>
      </c>
      <c r="BE476" s="114" t="n">
        <f aca="false">IF($U$476="základní",$N$476,0)</f>
        <v>0</v>
      </c>
      <c r="BF476" s="114" t="n">
        <f aca="false">IF($U$476="snížená",$N$476,0)</f>
        <v>0</v>
      </c>
      <c r="BG476" s="114" t="n">
        <f aca="false">IF($U$476="zákl. přenesená",$N$476,0)</f>
        <v>0</v>
      </c>
      <c r="BH476" s="114" t="n">
        <f aca="false">IF($U$476="sníž. přenesená",$N$476,0)</f>
        <v>0</v>
      </c>
      <c r="BI476" s="114" t="n">
        <f aca="false">IF($U$476="nulová",$N$476,0)</f>
        <v>0</v>
      </c>
      <c r="BJ476" s="12" t="s">
        <v>23</v>
      </c>
      <c r="BK476" s="114" t="n">
        <f aca="false">ROUND($L$476*$K$476,2)</f>
        <v>0</v>
      </c>
      <c r="BL476" s="12" t="s">
        <v>176</v>
      </c>
    </row>
    <row r="477" s="12" customFormat="true" ht="15.75" hidden="false" customHeight="true" outlineLevel="0" collapsed="false">
      <c r="B477" s="181"/>
      <c r="E477" s="182"/>
      <c r="F477" s="183" t="s">
        <v>572</v>
      </c>
      <c r="G477" s="183"/>
      <c r="H477" s="183"/>
      <c r="I477" s="183"/>
      <c r="K477" s="184" t="n">
        <v>33</v>
      </c>
      <c r="R477" s="185"/>
      <c r="T477" s="186"/>
      <c r="AB477" s="187"/>
      <c r="AT477" s="182" t="s">
        <v>178</v>
      </c>
      <c r="AU477" s="182" t="s">
        <v>120</v>
      </c>
      <c r="AV477" s="182" t="s">
        <v>120</v>
      </c>
      <c r="AW477" s="182" t="s">
        <v>130</v>
      </c>
      <c r="AX477" s="182" t="s">
        <v>79</v>
      </c>
      <c r="AY477" s="182" t="s">
        <v>171</v>
      </c>
    </row>
    <row r="478" s="12" customFormat="true" ht="15.75" hidden="false" customHeight="true" outlineLevel="0" collapsed="false">
      <c r="B478" s="195"/>
      <c r="E478" s="196"/>
      <c r="F478" s="197" t="s">
        <v>188</v>
      </c>
      <c r="G478" s="197"/>
      <c r="H478" s="197"/>
      <c r="I478" s="197"/>
      <c r="K478" s="198" t="n">
        <v>33</v>
      </c>
      <c r="R478" s="199"/>
      <c r="T478" s="200"/>
      <c r="AB478" s="201"/>
      <c r="AT478" s="196" t="s">
        <v>178</v>
      </c>
      <c r="AU478" s="196" t="s">
        <v>120</v>
      </c>
      <c r="AV478" s="196" t="s">
        <v>176</v>
      </c>
      <c r="AW478" s="196" t="s">
        <v>130</v>
      </c>
      <c r="AX478" s="196" t="s">
        <v>23</v>
      </c>
      <c r="AY478" s="196" t="s">
        <v>171</v>
      </c>
    </row>
    <row r="479" s="12" customFormat="true" ht="27" hidden="false" customHeight="true" outlineLevel="0" collapsed="false">
      <c r="B479" s="34"/>
      <c r="C479" s="202" t="s">
        <v>573</v>
      </c>
      <c r="D479" s="202" t="s">
        <v>336</v>
      </c>
      <c r="E479" s="203" t="s">
        <v>574</v>
      </c>
      <c r="F479" s="204" t="s">
        <v>575</v>
      </c>
      <c r="G479" s="204"/>
      <c r="H479" s="204"/>
      <c r="I479" s="204"/>
      <c r="J479" s="205" t="s">
        <v>183</v>
      </c>
      <c r="K479" s="206" t="n">
        <v>3</v>
      </c>
      <c r="L479" s="207" t="n">
        <v>0</v>
      </c>
      <c r="M479" s="207"/>
      <c r="N479" s="208" t="n">
        <f aca="false">ROUND($L$479*$K$479,2)</f>
        <v>0</v>
      </c>
      <c r="O479" s="208"/>
      <c r="P479" s="208"/>
      <c r="Q479" s="208"/>
      <c r="R479" s="35"/>
      <c r="T479" s="178"/>
      <c r="U479" s="42" t="s">
        <v>44</v>
      </c>
      <c r="V479" s="179" t="n">
        <v>0</v>
      </c>
      <c r="W479" s="179" t="n">
        <f aca="false">$V$479*$K$479</f>
        <v>0</v>
      </c>
      <c r="X479" s="179" t="n">
        <v>0.19306</v>
      </c>
      <c r="Y479" s="179" t="n">
        <f aca="false">$X$479*$K$479</f>
        <v>0.57918</v>
      </c>
      <c r="Z479" s="179" t="n">
        <v>0</v>
      </c>
      <c r="AA479" s="179" t="n">
        <f aca="false">$Z$479*$K$479</f>
        <v>0</v>
      </c>
      <c r="AB479" s="180"/>
      <c r="AR479" s="12" t="s">
        <v>212</v>
      </c>
      <c r="AT479" s="12" t="s">
        <v>336</v>
      </c>
      <c r="AU479" s="12" t="s">
        <v>120</v>
      </c>
      <c r="AY479" s="12" t="s">
        <v>171</v>
      </c>
      <c r="BE479" s="114" t="n">
        <f aca="false">IF($U$479="základní",$N$479,0)</f>
        <v>0</v>
      </c>
      <c r="BF479" s="114" t="n">
        <f aca="false">IF($U$479="snížená",$N$479,0)</f>
        <v>0</v>
      </c>
      <c r="BG479" s="114" t="n">
        <f aca="false">IF($U$479="zákl. přenesená",$N$479,0)</f>
        <v>0</v>
      </c>
      <c r="BH479" s="114" t="n">
        <f aca="false">IF($U$479="sníž. přenesená",$N$479,0)</f>
        <v>0</v>
      </c>
      <c r="BI479" s="114" t="n">
        <f aca="false">IF($U$479="nulová",$N$479,0)</f>
        <v>0</v>
      </c>
      <c r="BJ479" s="12" t="s">
        <v>23</v>
      </c>
      <c r="BK479" s="114" t="n">
        <f aca="false">ROUND($L$479*$K$479,2)</f>
        <v>0</v>
      </c>
      <c r="BL479" s="12" t="s">
        <v>176</v>
      </c>
    </row>
    <row r="480" s="12" customFormat="true" ht="15.75" hidden="false" customHeight="true" outlineLevel="0" collapsed="false">
      <c r="B480" s="181"/>
      <c r="E480" s="182"/>
      <c r="F480" s="183" t="s">
        <v>576</v>
      </c>
      <c r="G480" s="183"/>
      <c r="H480" s="183"/>
      <c r="I480" s="183"/>
      <c r="K480" s="184" t="n">
        <v>3</v>
      </c>
      <c r="R480" s="185"/>
      <c r="T480" s="186"/>
      <c r="AB480" s="187"/>
      <c r="AT480" s="182" t="s">
        <v>178</v>
      </c>
      <c r="AU480" s="182" t="s">
        <v>120</v>
      </c>
      <c r="AV480" s="182" t="s">
        <v>120</v>
      </c>
      <c r="AW480" s="182" t="s">
        <v>130</v>
      </c>
      <c r="AX480" s="182" t="s">
        <v>79</v>
      </c>
      <c r="AY480" s="182" t="s">
        <v>171</v>
      </c>
    </row>
    <row r="481" s="12" customFormat="true" ht="15.75" hidden="false" customHeight="true" outlineLevel="0" collapsed="false">
      <c r="B481" s="195"/>
      <c r="E481" s="196"/>
      <c r="F481" s="197" t="s">
        <v>188</v>
      </c>
      <c r="G481" s="197"/>
      <c r="H481" s="197"/>
      <c r="I481" s="197"/>
      <c r="K481" s="198" t="n">
        <v>3</v>
      </c>
      <c r="R481" s="199"/>
      <c r="T481" s="200"/>
      <c r="AB481" s="201"/>
      <c r="AT481" s="196" t="s">
        <v>178</v>
      </c>
      <c r="AU481" s="196" t="s">
        <v>120</v>
      </c>
      <c r="AV481" s="196" t="s">
        <v>176</v>
      </c>
      <c r="AW481" s="196" t="s">
        <v>130</v>
      </c>
      <c r="AX481" s="196" t="s">
        <v>23</v>
      </c>
      <c r="AY481" s="196" t="s">
        <v>171</v>
      </c>
    </row>
    <row r="482" s="12" customFormat="true" ht="27" hidden="false" customHeight="true" outlineLevel="0" collapsed="false">
      <c r="B482" s="34"/>
      <c r="C482" s="202" t="s">
        <v>577</v>
      </c>
      <c r="D482" s="202" t="s">
        <v>336</v>
      </c>
      <c r="E482" s="203" t="s">
        <v>578</v>
      </c>
      <c r="F482" s="204" t="s">
        <v>579</v>
      </c>
      <c r="G482" s="204"/>
      <c r="H482" s="204"/>
      <c r="I482" s="204"/>
      <c r="J482" s="205" t="s">
        <v>183</v>
      </c>
      <c r="K482" s="206" t="n">
        <v>2</v>
      </c>
      <c r="L482" s="207" t="n">
        <v>0</v>
      </c>
      <c r="M482" s="207"/>
      <c r="N482" s="208" t="n">
        <f aca="false">ROUND($L$482*$K$482,2)</f>
        <v>0</v>
      </c>
      <c r="O482" s="208"/>
      <c r="P482" s="208"/>
      <c r="Q482" s="208"/>
      <c r="R482" s="35"/>
      <c r="T482" s="178"/>
      <c r="U482" s="42" t="s">
        <v>44</v>
      </c>
      <c r="V482" s="179" t="n">
        <v>0</v>
      </c>
      <c r="W482" s="179" t="n">
        <f aca="false">$V$482*$K$482</f>
        <v>0</v>
      </c>
      <c r="X482" s="179" t="n">
        <v>0.26995</v>
      </c>
      <c r="Y482" s="179" t="n">
        <f aca="false">$X$482*$K$482</f>
        <v>0.5399</v>
      </c>
      <c r="Z482" s="179" t="n">
        <v>0</v>
      </c>
      <c r="AA482" s="179" t="n">
        <f aca="false">$Z$482*$K$482</f>
        <v>0</v>
      </c>
      <c r="AB482" s="180"/>
      <c r="AR482" s="12" t="s">
        <v>212</v>
      </c>
      <c r="AT482" s="12" t="s">
        <v>336</v>
      </c>
      <c r="AU482" s="12" t="s">
        <v>120</v>
      </c>
      <c r="AY482" s="12" t="s">
        <v>171</v>
      </c>
      <c r="BE482" s="114" t="n">
        <f aca="false">IF($U$482="základní",$N$482,0)</f>
        <v>0</v>
      </c>
      <c r="BF482" s="114" t="n">
        <f aca="false">IF($U$482="snížená",$N$482,0)</f>
        <v>0</v>
      </c>
      <c r="BG482" s="114" t="n">
        <f aca="false">IF($U$482="zákl. přenesená",$N$482,0)</f>
        <v>0</v>
      </c>
      <c r="BH482" s="114" t="n">
        <f aca="false">IF($U$482="sníž. přenesená",$N$482,0)</f>
        <v>0</v>
      </c>
      <c r="BI482" s="114" t="n">
        <f aca="false">IF($U$482="nulová",$N$482,0)</f>
        <v>0</v>
      </c>
      <c r="BJ482" s="12" t="s">
        <v>23</v>
      </c>
      <c r="BK482" s="114" t="n">
        <f aca="false">ROUND($L$482*$K$482,2)</f>
        <v>0</v>
      </c>
      <c r="BL482" s="12" t="s">
        <v>176</v>
      </c>
    </row>
    <row r="483" s="12" customFormat="true" ht="15.75" hidden="false" customHeight="true" outlineLevel="0" collapsed="false">
      <c r="B483" s="181"/>
      <c r="E483" s="182"/>
      <c r="F483" s="183" t="s">
        <v>580</v>
      </c>
      <c r="G483" s="183"/>
      <c r="H483" s="183"/>
      <c r="I483" s="183"/>
      <c r="K483" s="184" t="n">
        <v>2</v>
      </c>
      <c r="R483" s="185"/>
      <c r="T483" s="186"/>
      <c r="AB483" s="187"/>
      <c r="AT483" s="182" t="s">
        <v>178</v>
      </c>
      <c r="AU483" s="182" t="s">
        <v>120</v>
      </c>
      <c r="AV483" s="182" t="s">
        <v>120</v>
      </c>
      <c r="AW483" s="182" t="s">
        <v>130</v>
      </c>
      <c r="AX483" s="182" t="s">
        <v>79</v>
      </c>
      <c r="AY483" s="182" t="s">
        <v>171</v>
      </c>
    </row>
    <row r="484" s="12" customFormat="true" ht="15.75" hidden="false" customHeight="true" outlineLevel="0" collapsed="false">
      <c r="B484" s="195"/>
      <c r="E484" s="196"/>
      <c r="F484" s="197" t="s">
        <v>188</v>
      </c>
      <c r="G484" s="197"/>
      <c r="H484" s="197"/>
      <c r="I484" s="197"/>
      <c r="K484" s="198" t="n">
        <v>2</v>
      </c>
      <c r="R484" s="199"/>
      <c r="T484" s="200"/>
      <c r="AB484" s="201"/>
      <c r="AT484" s="196" t="s">
        <v>178</v>
      </c>
      <c r="AU484" s="196" t="s">
        <v>120</v>
      </c>
      <c r="AV484" s="196" t="s">
        <v>176</v>
      </c>
      <c r="AW484" s="196" t="s">
        <v>130</v>
      </c>
      <c r="AX484" s="196" t="s">
        <v>23</v>
      </c>
      <c r="AY484" s="196" t="s">
        <v>171</v>
      </c>
    </row>
    <row r="485" s="12" customFormat="true" ht="27" hidden="false" customHeight="true" outlineLevel="0" collapsed="false">
      <c r="B485" s="34"/>
      <c r="C485" s="202" t="s">
        <v>581</v>
      </c>
      <c r="D485" s="202" t="s">
        <v>336</v>
      </c>
      <c r="E485" s="203" t="s">
        <v>582</v>
      </c>
      <c r="F485" s="204" t="s">
        <v>583</v>
      </c>
      <c r="G485" s="204"/>
      <c r="H485" s="204"/>
      <c r="I485" s="204"/>
      <c r="J485" s="205" t="s">
        <v>183</v>
      </c>
      <c r="K485" s="206" t="n">
        <v>1</v>
      </c>
      <c r="L485" s="207" t="n">
        <v>0</v>
      </c>
      <c r="M485" s="207"/>
      <c r="N485" s="208" t="n">
        <f aca="false">ROUND($L$485*$K$485,2)</f>
        <v>0</v>
      </c>
      <c r="O485" s="208"/>
      <c r="P485" s="208"/>
      <c r="Q485" s="208"/>
      <c r="R485" s="35"/>
      <c r="T485" s="178"/>
      <c r="U485" s="42" t="s">
        <v>44</v>
      </c>
      <c r="V485" s="179" t="n">
        <v>0</v>
      </c>
      <c r="W485" s="179" t="n">
        <f aca="false">$V$485*$K$485</f>
        <v>0</v>
      </c>
      <c r="X485" s="179" t="n">
        <v>0.32804</v>
      </c>
      <c r="Y485" s="179" t="n">
        <f aca="false">$X$485*$K$485</f>
        <v>0.32804</v>
      </c>
      <c r="Z485" s="179" t="n">
        <v>0</v>
      </c>
      <c r="AA485" s="179" t="n">
        <f aca="false">$Z$485*$K$485</f>
        <v>0</v>
      </c>
      <c r="AB485" s="180"/>
      <c r="AR485" s="12" t="s">
        <v>212</v>
      </c>
      <c r="AT485" s="12" t="s">
        <v>336</v>
      </c>
      <c r="AU485" s="12" t="s">
        <v>120</v>
      </c>
      <c r="AY485" s="12" t="s">
        <v>171</v>
      </c>
      <c r="BE485" s="114" t="n">
        <f aca="false">IF($U$485="základní",$N$485,0)</f>
        <v>0</v>
      </c>
      <c r="BF485" s="114" t="n">
        <f aca="false">IF($U$485="snížená",$N$485,0)</f>
        <v>0</v>
      </c>
      <c r="BG485" s="114" t="n">
        <f aca="false">IF($U$485="zákl. přenesená",$N$485,0)</f>
        <v>0</v>
      </c>
      <c r="BH485" s="114" t="n">
        <f aca="false">IF($U$485="sníž. přenesená",$N$485,0)</f>
        <v>0</v>
      </c>
      <c r="BI485" s="114" t="n">
        <f aca="false">IF($U$485="nulová",$N$485,0)</f>
        <v>0</v>
      </c>
      <c r="BJ485" s="12" t="s">
        <v>23</v>
      </c>
      <c r="BK485" s="114" t="n">
        <f aca="false">ROUND($L$485*$K$485,2)</f>
        <v>0</v>
      </c>
      <c r="BL485" s="12" t="s">
        <v>176</v>
      </c>
    </row>
    <row r="486" s="12" customFormat="true" ht="15.75" hidden="false" customHeight="true" outlineLevel="0" collapsed="false">
      <c r="B486" s="181"/>
      <c r="E486" s="182"/>
      <c r="F486" s="183" t="s">
        <v>584</v>
      </c>
      <c r="G486" s="183"/>
      <c r="H486" s="183"/>
      <c r="I486" s="183"/>
      <c r="K486" s="184" t="n">
        <v>1</v>
      </c>
      <c r="R486" s="185"/>
      <c r="T486" s="186"/>
      <c r="AB486" s="187"/>
      <c r="AT486" s="182" t="s">
        <v>178</v>
      </c>
      <c r="AU486" s="182" t="s">
        <v>120</v>
      </c>
      <c r="AV486" s="182" t="s">
        <v>120</v>
      </c>
      <c r="AW486" s="182" t="s">
        <v>130</v>
      </c>
      <c r="AX486" s="182" t="s">
        <v>79</v>
      </c>
      <c r="AY486" s="182" t="s">
        <v>171</v>
      </c>
    </row>
    <row r="487" s="12" customFormat="true" ht="15.75" hidden="false" customHeight="true" outlineLevel="0" collapsed="false">
      <c r="B487" s="195"/>
      <c r="E487" s="196"/>
      <c r="F487" s="197" t="s">
        <v>188</v>
      </c>
      <c r="G487" s="197"/>
      <c r="H487" s="197"/>
      <c r="I487" s="197"/>
      <c r="K487" s="198" t="n">
        <v>1</v>
      </c>
      <c r="R487" s="199"/>
      <c r="T487" s="200"/>
      <c r="AB487" s="201"/>
      <c r="AT487" s="196" t="s">
        <v>178</v>
      </c>
      <c r="AU487" s="196" t="s">
        <v>120</v>
      </c>
      <c r="AV487" s="196" t="s">
        <v>176</v>
      </c>
      <c r="AW487" s="196" t="s">
        <v>130</v>
      </c>
      <c r="AX487" s="196" t="s">
        <v>23</v>
      </c>
      <c r="AY487" s="196" t="s">
        <v>171</v>
      </c>
    </row>
    <row r="488" s="12" customFormat="true" ht="27" hidden="false" customHeight="true" outlineLevel="0" collapsed="false">
      <c r="B488" s="34"/>
      <c r="C488" s="171" t="s">
        <v>585</v>
      </c>
      <c r="D488" s="171" t="s">
        <v>172</v>
      </c>
      <c r="E488" s="172" t="s">
        <v>586</v>
      </c>
      <c r="F488" s="173" t="s">
        <v>587</v>
      </c>
      <c r="G488" s="173"/>
      <c r="H488" s="173"/>
      <c r="I488" s="173"/>
      <c r="J488" s="174" t="s">
        <v>192</v>
      </c>
      <c r="K488" s="175" t="n">
        <v>4</v>
      </c>
      <c r="L488" s="176" t="n">
        <v>0</v>
      </c>
      <c r="M488" s="176"/>
      <c r="N488" s="177" t="n">
        <f aca="false">ROUND($L$488*$K$488,2)</f>
        <v>0</v>
      </c>
      <c r="O488" s="177"/>
      <c r="P488" s="177"/>
      <c r="Q488" s="177"/>
      <c r="R488" s="35"/>
      <c r="T488" s="178"/>
      <c r="U488" s="42" t="s">
        <v>44</v>
      </c>
      <c r="V488" s="179" t="n">
        <v>0.7</v>
      </c>
      <c r="W488" s="179" t="n">
        <f aca="false">$V$488*$K$488</f>
        <v>2.8</v>
      </c>
      <c r="X488" s="179" t="n">
        <v>0.00082</v>
      </c>
      <c r="Y488" s="179" t="n">
        <f aca="false">$X$488*$K$488</f>
        <v>0.00328</v>
      </c>
      <c r="Z488" s="179" t="n">
        <v>0.011</v>
      </c>
      <c r="AA488" s="179" t="n">
        <f aca="false">$Z$488*$K$488</f>
        <v>0.044</v>
      </c>
      <c r="AB488" s="180"/>
      <c r="AR488" s="12" t="s">
        <v>176</v>
      </c>
      <c r="AT488" s="12" t="s">
        <v>172</v>
      </c>
      <c r="AU488" s="12" t="s">
        <v>120</v>
      </c>
      <c r="AY488" s="12" t="s">
        <v>171</v>
      </c>
      <c r="BE488" s="114" t="n">
        <f aca="false">IF($U$488="základní",$N$488,0)</f>
        <v>0</v>
      </c>
      <c r="BF488" s="114" t="n">
        <f aca="false">IF($U$488="snížená",$N$488,0)</f>
        <v>0</v>
      </c>
      <c r="BG488" s="114" t="n">
        <f aca="false">IF($U$488="zákl. přenesená",$N$488,0)</f>
        <v>0</v>
      </c>
      <c r="BH488" s="114" t="n">
        <f aca="false">IF($U$488="sníž. přenesená",$N$488,0)</f>
        <v>0</v>
      </c>
      <c r="BI488" s="114" t="n">
        <f aca="false">IF($U$488="nulová",$N$488,0)</f>
        <v>0</v>
      </c>
      <c r="BJ488" s="12" t="s">
        <v>23</v>
      </c>
      <c r="BK488" s="114" t="n">
        <f aca="false">ROUND($L$488*$K$488,2)</f>
        <v>0</v>
      </c>
      <c r="BL488" s="12" t="s">
        <v>176</v>
      </c>
    </row>
    <row r="489" s="12" customFormat="true" ht="15.75" hidden="false" customHeight="true" outlineLevel="0" collapsed="false">
      <c r="B489" s="181"/>
      <c r="E489" s="182"/>
      <c r="F489" s="183" t="s">
        <v>588</v>
      </c>
      <c r="G489" s="183"/>
      <c r="H489" s="183"/>
      <c r="I489" s="183"/>
      <c r="K489" s="184" t="n">
        <v>4</v>
      </c>
      <c r="R489" s="185"/>
      <c r="T489" s="186"/>
      <c r="AB489" s="187"/>
      <c r="AT489" s="182" t="s">
        <v>178</v>
      </c>
      <c r="AU489" s="182" t="s">
        <v>120</v>
      </c>
      <c r="AV489" s="182" t="s">
        <v>120</v>
      </c>
      <c r="AW489" s="182" t="s">
        <v>130</v>
      </c>
      <c r="AX489" s="182" t="s">
        <v>79</v>
      </c>
      <c r="AY489" s="182" t="s">
        <v>171</v>
      </c>
    </row>
    <row r="490" s="12" customFormat="true" ht="15.75" hidden="false" customHeight="true" outlineLevel="0" collapsed="false">
      <c r="B490" s="195"/>
      <c r="E490" s="196"/>
      <c r="F490" s="197" t="s">
        <v>188</v>
      </c>
      <c r="G490" s="197"/>
      <c r="H490" s="197"/>
      <c r="I490" s="197"/>
      <c r="K490" s="198" t="n">
        <v>4</v>
      </c>
      <c r="R490" s="199"/>
      <c r="T490" s="200"/>
      <c r="AB490" s="201"/>
      <c r="AT490" s="196" t="s">
        <v>178</v>
      </c>
      <c r="AU490" s="196" t="s">
        <v>120</v>
      </c>
      <c r="AV490" s="196" t="s">
        <v>176</v>
      </c>
      <c r="AW490" s="196" t="s">
        <v>130</v>
      </c>
      <c r="AX490" s="196" t="s">
        <v>23</v>
      </c>
      <c r="AY490" s="196" t="s">
        <v>171</v>
      </c>
    </row>
    <row r="491" s="12" customFormat="true" ht="27" hidden="false" customHeight="true" outlineLevel="0" collapsed="false">
      <c r="B491" s="34"/>
      <c r="C491" s="202" t="s">
        <v>589</v>
      </c>
      <c r="D491" s="202" t="s">
        <v>336</v>
      </c>
      <c r="E491" s="203" t="s">
        <v>590</v>
      </c>
      <c r="F491" s="204" t="s">
        <v>591</v>
      </c>
      <c r="G491" s="204"/>
      <c r="H491" s="204"/>
      <c r="I491" s="204"/>
      <c r="J491" s="205" t="s">
        <v>192</v>
      </c>
      <c r="K491" s="206" t="n">
        <v>5</v>
      </c>
      <c r="L491" s="207" t="n">
        <v>0</v>
      </c>
      <c r="M491" s="207"/>
      <c r="N491" s="208" t="n">
        <f aca="false">ROUND($L$491*$K$491,2)</f>
        <v>0</v>
      </c>
      <c r="O491" s="208"/>
      <c r="P491" s="208"/>
      <c r="Q491" s="208"/>
      <c r="R491" s="35"/>
      <c r="T491" s="178"/>
      <c r="U491" s="42" t="s">
        <v>44</v>
      </c>
      <c r="V491" s="179" t="n">
        <v>0</v>
      </c>
      <c r="W491" s="179" t="n">
        <f aca="false">$V$491*$K$491</f>
        <v>0</v>
      </c>
      <c r="X491" s="179" t="n">
        <v>0.0019</v>
      </c>
      <c r="Y491" s="179" t="n">
        <f aca="false">$X$491*$K$491</f>
        <v>0.0095</v>
      </c>
      <c r="Z491" s="179" t="n">
        <v>0</v>
      </c>
      <c r="AA491" s="179" t="n">
        <f aca="false">$Z$491*$K$491</f>
        <v>0</v>
      </c>
      <c r="AB491" s="180"/>
      <c r="AR491" s="12" t="s">
        <v>212</v>
      </c>
      <c r="AT491" s="12" t="s">
        <v>336</v>
      </c>
      <c r="AU491" s="12" t="s">
        <v>120</v>
      </c>
      <c r="AY491" s="12" t="s">
        <v>171</v>
      </c>
      <c r="BE491" s="114" t="n">
        <f aca="false">IF($U$491="základní",$N$491,0)</f>
        <v>0</v>
      </c>
      <c r="BF491" s="114" t="n">
        <f aca="false">IF($U$491="snížená",$N$491,0)</f>
        <v>0</v>
      </c>
      <c r="BG491" s="114" t="n">
        <f aca="false">IF($U$491="zákl. přenesená",$N$491,0)</f>
        <v>0</v>
      </c>
      <c r="BH491" s="114" t="n">
        <f aca="false">IF($U$491="sníž. přenesená",$N$491,0)</f>
        <v>0</v>
      </c>
      <c r="BI491" s="114" t="n">
        <f aca="false">IF($U$491="nulová",$N$491,0)</f>
        <v>0</v>
      </c>
      <c r="BJ491" s="12" t="s">
        <v>23</v>
      </c>
      <c r="BK491" s="114" t="n">
        <f aca="false">ROUND($L$491*$K$491,2)</f>
        <v>0</v>
      </c>
      <c r="BL491" s="12" t="s">
        <v>176</v>
      </c>
    </row>
    <row r="492" s="12" customFormat="true" ht="15.75" hidden="false" customHeight="true" outlineLevel="0" collapsed="false">
      <c r="B492" s="181"/>
      <c r="E492" s="182"/>
      <c r="F492" s="183" t="s">
        <v>592</v>
      </c>
      <c r="G492" s="183"/>
      <c r="H492" s="183"/>
      <c r="I492" s="183"/>
      <c r="K492" s="184" t="n">
        <v>5</v>
      </c>
      <c r="R492" s="185"/>
      <c r="T492" s="186"/>
      <c r="AB492" s="187"/>
      <c r="AT492" s="182" t="s">
        <v>178</v>
      </c>
      <c r="AU492" s="182" t="s">
        <v>120</v>
      </c>
      <c r="AV492" s="182" t="s">
        <v>120</v>
      </c>
      <c r="AW492" s="182" t="s">
        <v>130</v>
      </c>
      <c r="AX492" s="182" t="s">
        <v>79</v>
      </c>
      <c r="AY492" s="182" t="s">
        <v>171</v>
      </c>
    </row>
    <row r="493" s="12" customFormat="true" ht="15.75" hidden="false" customHeight="true" outlineLevel="0" collapsed="false">
      <c r="B493" s="195"/>
      <c r="E493" s="196"/>
      <c r="F493" s="197" t="s">
        <v>188</v>
      </c>
      <c r="G493" s="197"/>
      <c r="H493" s="197"/>
      <c r="I493" s="197"/>
      <c r="K493" s="198" t="n">
        <v>5</v>
      </c>
      <c r="R493" s="199"/>
      <c r="T493" s="200"/>
      <c r="AB493" s="201"/>
      <c r="AT493" s="196" t="s">
        <v>178</v>
      </c>
      <c r="AU493" s="196" t="s">
        <v>120</v>
      </c>
      <c r="AV493" s="196" t="s">
        <v>176</v>
      </c>
      <c r="AW493" s="196" t="s">
        <v>130</v>
      </c>
      <c r="AX493" s="196" t="s">
        <v>23</v>
      </c>
      <c r="AY493" s="196" t="s">
        <v>171</v>
      </c>
    </row>
    <row r="494" s="12" customFormat="true" ht="27" hidden="false" customHeight="true" outlineLevel="0" collapsed="false">
      <c r="B494" s="34"/>
      <c r="C494" s="171" t="s">
        <v>593</v>
      </c>
      <c r="D494" s="171" t="s">
        <v>172</v>
      </c>
      <c r="E494" s="172" t="s">
        <v>594</v>
      </c>
      <c r="F494" s="173" t="s">
        <v>595</v>
      </c>
      <c r="G494" s="173"/>
      <c r="H494" s="173"/>
      <c r="I494" s="173"/>
      <c r="J494" s="174" t="s">
        <v>175</v>
      </c>
      <c r="K494" s="175" t="n">
        <v>10</v>
      </c>
      <c r="L494" s="176" t="n">
        <v>0</v>
      </c>
      <c r="M494" s="176"/>
      <c r="N494" s="177" t="n">
        <f aca="false">ROUND($L$494*$K$494,2)</f>
        <v>0</v>
      </c>
      <c r="O494" s="177"/>
      <c r="P494" s="177"/>
      <c r="Q494" s="177"/>
      <c r="R494" s="35"/>
      <c r="T494" s="178"/>
      <c r="U494" s="42" t="s">
        <v>44</v>
      </c>
      <c r="V494" s="179" t="n">
        <v>2.22</v>
      </c>
      <c r="W494" s="179" t="n">
        <f aca="false">$V$494*$K$494</f>
        <v>22.2</v>
      </c>
      <c r="X494" s="179" t="n">
        <v>0</v>
      </c>
      <c r="Y494" s="179" t="n">
        <f aca="false">$X$494*$K$494</f>
        <v>0</v>
      </c>
      <c r="Z494" s="179" t="n">
        <v>0.0779</v>
      </c>
      <c r="AA494" s="179" t="n">
        <f aca="false">$Z$494*$K$494</f>
        <v>0.779</v>
      </c>
      <c r="AB494" s="180"/>
      <c r="AR494" s="12" t="s">
        <v>176</v>
      </c>
      <c r="AT494" s="12" t="s">
        <v>172</v>
      </c>
      <c r="AU494" s="12" t="s">
        <v>120</v>
      </c>
      <c r="AY494" s="12" t="s">
        <v>171</v>
      </c>
      <c r="BE494" s="114" t="n">
        <f aca="false">IF($U$494="základní",$N$494,0)</f>
        <v>0</v>
      </c>
      <c r="BF494" s="114" t="n">
        <f aca="false">IF($U$494="snížená",$N$494,0)</f>
        <v>0</v>
      </c>
      <c r="BG494" s="114" t="n">
        <f aca="false">IF($U$494="zákl. přenesená",$N$494,0)</f>
        <v>0</v>
      </c>
      <c r="BH494" s="114" t="n">
        <f aca="false">IF($U$494="sníž. přenesená",$N$494,0)</f>
        <v>0</v>
      </c>
      <c r="BI494" s="114" t="n">
        <f aca="false">IF($U$494="nulová",$N$494,0)</f>
        <v>0</v>
      </c>
      <c r="BJ494" s="12" t="s">
        <v>23</v>
      </c>
      <c r="BK494" s="114" t="n">
        <f aca="false">ROUND($L$494*$K$494,2)</f>
        <v>0</v>
      </c>
      <c r="BL494" s="12" t="s">
        <v>176</v>
      </c>
    </row>
    <row r="495" s="12" customFormat="true" ht="15.75" hidden="false" customHeight="true" outlineLevel="0" collapsed="false">
      <c r="B495" s="181"/>
      <c r="E495" s="182"/>
      <c r="F495" s="183" t="s">
        <v>596</v>
      </c>
      <c r="G495" s="183"/>
      <c r="H495" s="183"/>
      <c r="I495" s="183"/>
      <c r="K495" s="184" t="n">
        <v>10</v>
      </c>
      <c r="R495" s="185"/>
      <c r="T495" s="186"/>
      <c r="AB495" s="187"/>
      <c r="AT495" s="182" t="s">
        <v>178</v>
      </c>
      <c r="AU495" s="182" t="s">
        <v>120</v>
      </c>
      <c r="AV495" s="182" t="s">
        <v>120</v>
      </c>
      <c r="AW495" s="182" t="s">
        <v>130</v>
      </c>
      <c r="AX495" s="182" t="s">
        <v>79</v>
      </c>
      <c r="AY495" s="182" t="s">
        <v>171</v>
      </c>
    </row>
    <row r="496" s="12" customFormat="true" ht="15.75" hidden="false" customHeight="true" outlineLevel="0" collapsed="false">
      <c r="B496" s="195"/>
      <c r="E496" s="196"/>
      <c r="F496" s="197" t="s">
        <v>188</v>
      </c>
      <c r="G496" s="197"/>
      <c r="H496" s="197"/>
      <c r="I496" s="197"/>
      <c r="K496" s="198" t="n">
        <v>10</v>
      </c>
      <c r="R496" s="199"/>
      <c r="T496" s="200"/>
      <c r="AB496" s="201"/>
      <c r="AT496" s="196" t="s">
        <v>178</v>
      </c>
      <c r="AU496" s="196" t="s">
        <v>120</v>
      </c>
      <c r="AV496" s="196" t="s">
        <v>176</v>
      </c>
      <c r="AW496" s="196" t="s">
        <v>130</v>
      </c>
      <c r="AX496" s="196" t="s">
        <v>23</v>
      </c>
      <c r="AY496" s="196" t="s">
        <v>171</v>
      </c>
    </row>
    <row r="497" s="12" customFormat="true" ht="27" hidden="false" customHeight="true" outlineLevel="0" collapsed="false">
      <c r="B497" s="34"/>
      <c r="C497" s="171" t="s">
        <v>597</v>
      </c>
      <c r="D497" s="171" t="s">
        <v>172</v>
      </c>
      <c r="E497" s="172" t="s">
        <v>598</v>
      </c>
      <c r="F497" s="173" t="s">
        <v>599</v>
      </c>
      <c r="G497" s="173"/>
      <c r="H497" s="173"/>
      <c r="I497" s="173"/>
      <c r="J497" s="174" t="s">
        <v>175</v>
      </c>
      <c r="K497" s="175" t="n">
        <v>10</v>
      </c>
      <c r="L497" s="176" t="n">
        <v>0</v>
      </c>
      <c r="M497" s="176"/>
      <c r="N497" s="177" t="n">
        <f aca="false">ROUND($L$497*$K$497,2)</f>
        <v>0</v>
      </c>
      <c r="O497" s="177"/>
      <c r="P497" s="177"/>
      <c r="Q497" s="177"/>
      <c r="R497" s="35"/>
      <c r="T497" s="178"/>
      <c r="U497" s="42" t="s">
        <v>44</v>
      </c>
      <c r="V497" s="179" t="n">
        <v>1.234</v>
      </c>
      <c r="W497" s="179" t="n">
        <f aca="false">$V$497*$K$497</f>
        <v>12.34</v>
      </c>
      <c r="X497" s="179" t="n">
        <v>0.07816</v>
      </c>
      <c r="Y497" s="179" t="n">
        <f aca="false">$X$497*$K$497</f>
        <v>0.7816</v>
      </c>
      <c r="Z497" s="179" t="n">
        <v>0</v>
      </c>
      <c r="AA497" s="179" t="n">
        <f aca="false">$Z$497*$K$497</f>
        <v>0</v>
      </c>
      <c r="AB497" s="180"/>
      <c r="AR497" s="12" t="s">
        <v>176</v>
      </c>
      <c r="AT497" s="12" t="s">
        <v>172</v>
      </c>
      <c r="AU497" s="12" t="s">
        <v>120</v>
      </c>
      <c r="AY497" s="12" t="s">
        <v>171</v>
      </c>
      <c r="BE497" s="114" t="n">
        <f aca="false">IF($U$497="základní",$N$497,0)</f>
        <v>0</v>
      </c>
      <c r="BF497" s="114" t="n">
        <f aca="false">IF($U$497="snížená",$N$497,0)</f>
        <v>0</v>
      </c>
      <c r="BG497" s="114" t="n">
        <f aca="false">IF($U$497="zákl. přenesená",$N$497,0)</f>
        <v>0</v>
      </c>
      <c r="BH497" s="114" t="n">
        <f aca="false">IF($U$497="sníž. přenesená",$N$497,0)</f>
        <v>0</v>
      </c>
      <c r="BI497" s="114" t="n">
        <f aca="false">IF($U$497="nulová",$N$497,0)</f>
        <v>0</v>
      </c>
      <c r="BJ497" s="12" t="s">
        <v>23</v>
      </c>
      <c r="BK497" s="114" t="n">
        <f aca="false">ROUND($L$497*$K$497,2)</f>
        <v>0</v>
      </c>
      <c r="BL497" s="12" t="s">
        <v>176</v>
      </c>
    </row>
    <row r="498" s="12" customFormat="true" ht="15.75" hidden="false" customHeight="true" outlineLevel="0" collapsed="false">
      <c r="B498" s="181"/>
      <c r="E498" s="182"/>
      <c r="F498" s="183" t="s">
        <v>596</v>
      </c>
      <c r="G498" s="183"/>
      <c r="H498" s="183"/>
      <c r="I498" s="183"/>
      <c r="K498" s="184" t="n">
        <v>10</v>
      </c>
      <c r="R498" s="185"/>
      <c r="T498" s="186"/>
      <c r="AB498" s="187"/>
      <c r="AT498" s="182" t="s">
        <v>178</v>
      </c>
      <c r="AU498" s="182" t="s">
        <v>120</v>
      </c>
      <c r="AV498" s="182" t="s">
        <v>120</v>
      </c>
      <c r="AW498" s="182" t="s">
        <v>130</v>
      </c>
      <c r="AX498" s="182" t="s">
        <v>79</v>
      </c>
      <c r="AY498" s="182" t="s">
        <v>171</v>
      </c>
    </row>
    <row r="499" s="12" customFormat="true" ht="15.75" hidden="false" customHeight="true" outlineLevel="0" collapsed="false">
      <c r="B499" s="195"/>
      <c r="E499" s="196"/>
      <c r="F499" s="197" t="s">
        <v>188</v>
      </c>
      <c r="G499" s="197"/>
      <c r="H499" s="197"/>
      <c r="I499" s="197"/>
      <c r="K499" s="198" t="n">
        <v>10</v>
      </c>
      <c r="R499" s="199"/>
      <c r="T499" s="200"/>
      <c r="AB499" s="201"/>
      <c r="AT499" s="196" t="s">
        <v>178</v>
      </c>
      <c r="AU499" s="196" t="s">
        <v>120</v>
      </c>
      <c r="AV499" s="196" t="s">
        <v>176</v>
      </c>
      <c r="AW499" s="196" t="s">
        <v>130</v>
      </c>
      <c r="AX499" s="196" t="s">
        <v>23</v>
      </c>
      <c r="AY499" s="196" t="s">
        <v>171</v>
      </c>
    </row>
    <row r="500" s="12" customFormat="true" ht="27" hidden="false" customHeight="true" outlineLevel="0" collapsed="false">
      <c r="B500" s="34"/>
      <c r="C500" s="171" t="s">
        <v>600</v>
      </c>
      <c r="D500" s="171" t="s">
        <v>172</v>
      </c>
      <c r="E500" s="172" t="s">
        <v>601</v>
      </c>
      <c r="F500" s="173" t="s">
        <v>602</v>
      </c>
      <c r="G500" s="173"/>
      <c r="H500" s="173"/>
      <c r="I500" s="173"/>
      <c r="J500" s="174" t="s">
        <v>175</v>
      </c>
      <c r="K500" s="175" t="n">
        <v>10</v>
      </c>
      <c r="L500" s="176" t="n">
        <v>0</v>
      </c>
      <c r="M500" s="176"/>
      <c r="N500" s="177" t="n">
        <f aca="false">ROUND($L$500*$K$500,2)</f>
        <v>0</v>
      </c>
      <c r="O500" s="177"/>
      <c r="P500" s="177"/>
      <c r="Q500" s="177"/>
      <c r="R500" s="35"/>
      <c r="T500" s="178"/>
      <c r="U500" s="42" t="s">
        <v>44</v>
      </c>
      <c r="V500" s="179" t="n">
        <v>0.92</v>
      </c>
      <c r="W500" s="179" t="n">
        <f aca="false">$V$500*$K$500</f>
        <v>9.2</v>
      </c>
      <c r="X500" s="179" t="n">
        <v>0</v>
      </c>
      <c r="Y500" s="179" t="n">
        <f aca="false">$X$500*$K$500</f>
        <v>0</v>
      </c>
      <c r="Z500" s="179" t="n">
        <v>0</v>
      </c>
      <c r="AA500" s="179" t="n">
        <f aca="false">$Z$500*$K$500</f>
        <v>0</v>
      </c>
      <c r="AB500" s="180"/>
      <c r="AR500" s="12" t="s">
        <v>176</v>
      </c>
      <c r="AT500" s="12" t="s">
        <v>172</v>
      </c>
      <c r="AU500" s="12" t="s">
        <v>120</v>
      </c>
      <c r="AY500" s="12" t="s">
        <v>171</v>
      </c>
      <c r="BE500" s="114" t="n">
        <f aca="false">IF($U$500="základní",$N$500,0)</f>
        <v>0</v>
      </c>
      <c r="BF500" s="114" t="n">
        <f aca="false">IF($U$500="snížená",$N$500,0)</f>
        <v>0</v>
      </c>
      <c r="BG500" s="114" t="n">
        <f aca="false">IF($U$500="zákl. přenesená",$N$500,0)</f>
        <v>0</v>
      </c>
      <c r="BH500" s="114" t="n">
        <f aca="false">IF($U$500="sníž. přenesená",$N$500,0)</f>
        <v>0</v>
      </c>
      <c r="BI500" s="114" t="n">
        <f aca="false">IF($U$500="nulová",$N$500,0)</f>
        <v>0</v>
      </c>
      <c r="BJ500" s="12" t="s">
        <v>23</v>
      </c>
      <c r="BK500" s="114" t="n">
        <f aca="false">ROUND($L$500*$K$500,2)</f>
        <v>0</v>
      </c>
      <c r="BL500" s="12" t="s">
        <v>176</v>
      </c>
    </row>
    <row r="501" s="12" customFormat="true" ht="15.75" hidden="false" customHeight="true" outlineLevel="0" collapsed="false">
      <c r="B501" s="181"/>
      <c r="E501" s="182"/>
      <c r="F501" s="183" t="s">
        <v>596</v>
      </c>
      <c r="G501" s="183"/>
      <c r="H501" s="183"/>
      <c r="I501" s="183"/>
      <c r="K501" s="184" t="n">
        <v>10</v>
      </c>
      <c r="R501" s="185"/>
      <c r="T501" s="186"/>
      <c r="AB501" s="187"/>
      <c r="AT501" s="182" t="s">
        <v>178</v>
      </c>
      <c r="AU501" s="182" t="s">
        <v>120</v>
      </c>
      <c r="AV501" s="182" t="s">
        <v>120</v>
      </c>
      <c r="AW501" s="182" t="s">
        <v>130</v>
      </c>
      <c r="AX501" s="182" t="s">
        <v>79</v>
      </c>
      <c r="AY501" s="182" t="s">
        <v>171</v>
      </c>
    </row>
    <row r="502" s="12" customFormat="true" ht="15.75" hidden="false" customHeight="true" outlineLevel="0" collapsed="false">
      <c r="B502" s="195"/>
      <c r="E502" s="196"/>
      <c r="F502" s="197" t="s">
        <v>188</v>
      </c>
      <c r="G502" s="197"/>
      <c r="H502" s="197"/>
      <c r="I502" s="197"/>
      <c r="K502" s="198" t="n">
        <v>10</v>
      </c>
      <c r="R502" s="199"/>
      <c r="T502" s="200"/>
      <c r="AB502" s="201"/>
      <c r="AT502" s="196" t="s">
        <v>178</v>
      </c>
      <c r="AU502" s="196" t="s">
        <v>120</v>
      </c>
      <c r="AV502" s="196" t="s">
        <v>176</v>
      </c>
      <c r="AW502" s="196" t="s">
        <v>130</v>
      </c>
      <c r="AX502" s="196" t="s">
        <v>23</v>
      </c>
      <c r="AY502" s="196" t="s">
        <v>171</v>
      </c>
    </row>
    <row r="503" s="160" customFormat="true" ht="30.75" hidden="false" customHeight="true" outlineLevel="0" collapsed="false">
      <c r="B503" s="161"/>
      <c r="D503" s="169" t="s">
        <v>139</v>
      </c>
      <c r="N503" s="170" t="n">
        <f aca="false">$BK$503</f>
        <v>0</v>
      </c>
      <c r="O503" s="170"/>
      <c r="P503" s="170"/>
      <c r="Q503" s="170"/>
      <c r="R503" s="163"/>
      <c r="T503" s="164"/>
      <c r="W503" s="165" t="n">
        <f aca="false">SUM($W$504:$W$512)</f>
        <v>458.916088</v>
      </c>
      <c r="Y503" s="165" t="n">
        <f aca="false">SUM($Y$504:$Y$512)</f>
        <v>0</v>
      </c>
      <c r="AA503" s="165" t="n">
        <f aca="false">SUM($AA$504:$AA$512)</f>
        <v>0</v>
      </c>
      <c r="AB503" s="166"/>
      <c r="AR503" s="167" t="s">
        <v>23</v>
      </c>
      <c r="AT503" s="167" t="s">
        <v>78</v>
      </c>
      <c r="AU503" s="167" t="s">
        <v>23</v>
      </c>
      <c r="AY503" s="167" t="s">
        <v>171</v>
      </c>
      <c r="BK503" s="168" t="n">
        <f aca="false">SUM($BK$504:$BK$512)</f>
        <v>0</v>
      </c>
    </row>
    <row r="504" s="12" customFormat="true" ht="27" hidden="false" customHeight="true" outlineLevel="0" collapsed="false">
      <c r="B504" s="34"/>
      <c r="C504" s="171" t="s">
        <v>603</v>
      </c>
      <c r="D504" s="171" t="s">
        <v>172</v>
      </c>
      <c r="E504" s="172" t="s">
        <v>604</v>
      </c>
      <c r="F504" s="173" t="s">
        <v>605</v>
      </c>
      <c r="G504" s="173"/>
      <c r="H504" s="173"/>
      <c r="I504" s="173"/>
      <c r="J504" s="174" t="s">
        <v>606</v>
      </c>
      <c r="K504" s="175" t="n">
        <v>262.939</v>
      </c>
      <c r="L504" s="176" t="n">
        <v>0</v>
      </c>
      <c r="M504" s="176"/>
      <c r="N504" s="177" t="n">
        <f aca="false">ROUND($L$504*$K$504,2)</f>
        <v>0</v>
      </c>
      <c r="O504" s="177"/>
      <c r="P504" s="177"/>
      <c r="Q504" s="177"/>
      <c r="R504" s="35"/>
      <c r="T504" s="178"/>
      <c r="U504" s="42" t="s">
        <v>44</v>
      </c>
      <c r="V504" s="179" t="n">
        <v>0</v>
      </c>
      <c r="W504" s="179" t="n">
        <f aca="false">$V$504*$K$504</f>
        <v>0</v>
      </c>
      <c r="X504" s="179" t="n">
        <v>0</v>
      </c>
      <c r="Y504" s="179" t="n">
        <f aca="false">$X$504*$K$504</f>
        <v>0</v>
      </c>
      <c r="Z504" s="179" t="n">
        <v>0</v>
      </c>
      <c r="AA504" s="179" t="n">
        <f aca="false">$Z$504*$K$504</f>
        <v>0</v>
      </c>
      <c r="AB504" s="180"/>
      <c r="AR504" s="12" t="s">
        <v>176</v>
      </c>
      <c r="AT504" s="12" t="s">
        <v>172</v>
      </c>
      <c r="AU504" s="12" t="s">
        <v>120</v>
      </c>
      <c r="AY504" s="12" t="s">
        <v>171</v>
      </c>
      <c r="BE504" s="114" t="n">
        <f aca="false">IF($U$504="základní",$N$504,0)</f>
        <v>0</v>
      </c>
      <c r="BF504" s="114" t="n">
        <f aca="false">IF($U$504="snížená",$N$504,0)</f>
        <v>0</v>
      </c>
      <c r="BG504" s="114" t="n">
        <f aca="false">IF($U$504="zákl. přenesená",$N$504,0)</f>
        <v>0</v>
      </c>
      <c r="BH504" s="114" t="n">
        <f aca="false">IF($U$504="sníž. přenesená",$N$504,0)</f>
        <v>0</v>
      </c>
      <c r="BI504" s="114" t="n">
        <f aca="false">IF($U$504="nulová",$N$504,0)</f>
        <v>0</v>
      </c>
      <c r="BJ504" s="12" t="s">
        <v>23</v>
      </c>
      <c r="BK504" s="114" t="n">
        <f aca="false">ROUND($L$504*$K$504,2)</f>
        <v>0</v>
      </c>
      <c r="BL504" s="12" t="s">
        <v>176</v>
      </c>
    </row>
    <row r="505" s="12" customFormat="true" ht="15.75" hidden="false" customHeight="true" outlineLevel="0" collapsed="false">
      <c r="B505" s="181"/>
      <c r="E505" s="182"/>
      <c r="F505" s="183" t="s">
        <v>607</v>
      </c>
      <c r="G505" s="183"/>
      <c r="H505" s="183"/>
      <c r="I505" s="183"/>
      <c r="K505" s="184" t="n">
        <v>262.939</v>
      </c>
      <c r="R505" s="185"/>
      <c r="T505" s="186"/>
      <c r="AB505" s="187"/>
      <c r="AT505" s="182" t="s">
        <v>178</v>
      </c>
      <c r="AU505" s="182" t="s">
        <v>120</v>
      </c>
      <c r="AV505" s="182" t="s">
        <v>120</v>
      </c>
      <c r="AW505" s="182" t="s">
        <v>130</v>
      </c>
      <c r="AX505" s="182" t="s">
        <v>23</v>
      </c>
      <c r="AY505" s="182" t="s">
        <v>171</v>
      </c>
    </row>
    <row r="506" s="12" customFormat="true" ht="15.75" hidden="false" customHeight="true" outlineLevel="0" collapsed="false">
      <c r="B506" s="195"/>
      <c r="E506" s="196"/>
      <c r="F506" s="197" t="s">
        <v>188</v>
      </c>
      <c r="G506" s="197"/>
      <c r="H506" s="197"/>
      <c r="I506" s="197"/>
      <c r="K506" s="198" t="n">
        <v>262.939</v>
      </c>
      <c r="R506" s="199"/>
      <c r="T506" s="200"/>
      <c r="AB506" s="201"/>
      <c r="AT506" s="196" t="s">
        <v>178</v>
      </c>
      <c r="AU506" s="196" t="s">
        <v>120</v>
      </c>
      <c r="AV506" s="196" t="s">
        <v>176</v>
      </c>
      <c r="AW506" s="196" t="s">
        <v>130</v>
      </c>
      <c r="AX506" s="196" t="s">
        <v>79</v>
      </c>
      <c r="AY506" s="196" t="s">
        <v>171</v>
      </c>
    </row>
    <row r="507" s="12" customFormat="true" ht="27" hidden="false" customHeight="true" outlineLevel="0" collapsed="false">
      <c r="B507" s="34"/>
      <c r="C507" s="171" t="s">
        <v>608</v>
      </c>
      <c r="D507" s="171" t="s">
        <v>172</v>
      </c>
      <c r="E507" s="172" t="s">
        <v>609</v>
      </c>
      <c r="F507" s="173" t="s">
        <v>610</v>
      </c>
      <c r="G507" s="173"/>
      <c r="H507" s="173"/>
      <c r="I507" s="173"/>
      <c r="J507" s="174" t="s">
        <v>606</v>
      </c>
      <c r="K507" s="175" t="n">
        <v>293.998</v>
      </c>
      <c r="L507" s="176" t="n">
        <v>0</v>
      </c>
      <c r="M507" s="176"/>
      <c r="N507" s="177" t="n">
        <f aca="false">ROUND($L$507*$K$507,2)</f>
        <v>0</v>
      </c>
      <c r="O507" s="177"/>
      <c r="P507" s="177"/>
      <c r="Q507" s="177"/>
      <c r="R507" s="35"/>
      <c r="T507" s="178"/>
      <c r="U507" s="42" t="s">
        <v>44</v>
      </c>
      <c r="V507" s="179" t="n">
        <v>0</v>
      </c>
      <c r="W507" s="179" t="n">
        <f aca="false">$V$507*$K$507</f>
        <v>0</v>
      </c>
      <c r="X507" s="179" t="n">
        <v>0</v>
      </c>
      <c r="Y507" s="179" t="n">
        <f aca="false">$X$507*$K$507</f>
        <v>0</v>
      </c>
      <c r="Z507" s="179" t="n">
        <v>0</v>
      </c>
      <c r="AA507" s="179" t="n">
        <f aca="false">$Z$507*$K$507</f>
        <v>0</v>
      </c>
      <c r="AB507" s="180"/>
      <c r="AR507" s="12" t="s">
        <v>176</v>
      </c>
      <c r="AT507" s="12" t="s">
        <v>172</v>
      </c>
      <c r="AU507" s="12" t="s">
        <v>120</v>
      </c>
      <c r="AY507" s="12" t="s">
        <v>171</v>
      </c>
      <c r="BE507" s="114" t="n">
        <f aca="false">IF($U$507="základní",$N$507,0)</f>
        <v>0</v>
      </c>
      <c r="BF507" s="114" t="n">
        <f aca="false">IF($U$507="snížená",$N$507,0)</f>
        <v>0</v>
      </c>
      <c r="BG507" s="114" t="n">
        <f aca="false">IF($U$507="zákl. přenesená",$N$507,0)</f>
        <v>0</v>
      </c>
      <c r="BH507" s="114" t="n">
        <f aca="false">IF($U$507="sníž. přenesená",$N$507,0)</f>
        <v>0</v>
      </c>
      <c r="BI507" s="114" t="n">
        <f aca="false">IF($U$507="nulová",$N$507,0)</f>
        <v>0</v>
      </c>
      <c r="BJ507" s="12" t="s">
        <v>23</v>
      </c>
      <c r="BK507" s="114" t="n">
        <f aca="false">ROUND($L$507*$K$507,2)</f>
        <v>0</v>
      </c>
      <c r="BL507" s="12" t="s">
        <v>176</v>
      </c>
    </row>
    <row r="508" s="12" customFormat="true" ht="15.75" hidden="false" customHeight="true" outlineLevel="0" collapsed="false">
      <c r="B508" s="181"/>
      <c r="E508" s="182"/>
      <c r="F508" s="183" t="s">
        <v>611</v>
      </c>
      <c r="G508" s="183"/>
      <c r="H508" s="183"/>
      <c r="I508" s="183"/>
      <c r="K508" s="184" t="n">
        <v>293.998</v>
      </c>
      <c r="R508" s="185"/>
      <c r="T508" s="186"/>
      <c r="AB508" s="187"/>
      <c r="AT508" s="182" t="s">
        <v>178</v>
      </c>
      <c r="AU508" s="182" t="s">
        <v>120</v>
      </c>
      <c r="AV508" s="182" t="s">
        <v>120</v>
      </c>
      <c r="AW508" s="182" t="s">
        <v>130</v>
      </c>
      <c r="AX508" s="182" t="s">
        <v>23</v>
      </c>
      <c r="AY508" s="182" t="s">
        <v>171</v>
      </c>
    </row>
    <row r="509" s="12" customFormat="true" ht="15.75" hidden="false" customHeight="true" outlineLevel="0" collapsed="false">
      <c r="B509" s="195"/>
      <c r="E509" s="196"/>
      <c r="F509" s="197" t="s">
        <v>188</v>
      </c>
      <c r="G509" s="197"/>
      <c r="H509" s="197"/>
      <c r="I509" s="197"/>
      <c r="K509" s="198" t="n">
        <v>293.998</v>
      </c>
      <c r="R509" s="199"/>
      <c r="T509" s="200"/>
      <c r="AB509" s="201"/>
      <c r="AT509" s="196" t="s">
        <v>178</v>
      </c>
      <c r="AU509" s="196" t="s">
        <v>120</v>
      </c>
      <c r="AV509" s="196" t="s">
        <v>176</v>
      </c>
      <c r="AW509" s="196" t="s">
        <v>130</v>
      </c>
      <c r="AX509" s="196" t="s">
        <v>79</v>
      </c>
      <c r="AY509" s="196" t="s">
        <v>171</v>
      </c>
    </row>
    <row r="510" s="12" customFormat="true" ht="27" hidden="false" customHeight="true" outlineLevel="0" collapsed="false">
      <c r="B510" s="34"/>
      <c r="C510" s="171" t="s">
        <v>612</v>
      </c>
      <c r="D510" s="171" t="s">
        <v>172</v>
      </c>
      <c r="E510" s="172" t="s">
        <v>613</v>
      </c>
      <c r="F510" s="173" t="s">
        <v>614</v>
      </c>
      <c r="G510" s="173"/>
      <c r="H510" s="173"/>
      <c r="I510" s="173"/>
      <c r="J510" s="174" t="s">
        <v>606</v>
      </c>
      <c r="K510" s="175" t="n">
        <v>556.937</v>
      </c>
      <c r="L510" s="176" t="n">
        <v>0</v>
      </c>
      <c r="M510" s="176"/>
      <c r="N510" s="177" t="n">
        <f aca="false">ROUND($L$510*$K$510,2)</f>
        <v>0</v>
      </c>
      <c r="O510" s="177"/>
      <c r="P510" s="177"/>
      <c r="Q510" s="177"/>
      <c r="R510" s="35"/>
      <c r="T510" s="178"/>
      <c r="U510" s="42" t="s">
        <v>44</v>
      </c>
      <c r="V510" s="179" t="n">
        <v>0.246</v>
      </c>
      <c r="W510" s="179" t="n">
        <f aca="false">$V$510*$K$510</f>
        <v>137.006502</v>
      </c>
      <c r="X510" s="179" t="n">
        <v>0</v>
      </c>
      <c r="Y510" s="179" t="n">
        <f aca="false">$X$510*$K$510</f>
        <v>0</v>
      </c>
      <c r="Z510" s="179" t="n">
        <v>0</v>
      </c>
      <c r="AA510" s="179" t="n">
        <f aca="false">$Z$510*$K$510</f>
        <v>0</v>
      </c>
      <c r="AB510" s="180"/>
      <c r="AR510" s="12" t="s">
        <v>176</v>
      </c>
      <c r="AT510" s="12" t="s">
        <v>172</v>
      </c>
      <c r="AU510" s="12" t="s">
        <v>120</v>
      </c>
      <c r="AY510" s="12" t="s">
        <v>171</v>
      </c>
      <c r="BE510" s="114" t="n">
        <f aca="false">IF($U$510="základní",$N$510,0)</f>
        <v>0</v>
      </c>
      <c r="BF510" s="114" t="n">
        <f aca="false">IF($U$510="snížená",$N$510,0)</f>
        <v>0</v>
      </c>
      <c r="BG510" s="114" t="n">
        <f aca="false">IF($U$510="zákl. přenesená",$N$510,0)</f>
        <v>0</v>
      </c>
      <c r="BH510" s="114" t="n">
        <f aca="false">IF($U$510="sníž. přenesená",$N$510,0)</f>
        <v>0</v>
      </c>
      <c r="BI510" s="114" t="n">
        <f aca="false">IF($U$510="nulová",$N$510,0)</f>
        <v>0</v>
      </c>
      <c r="BJ510" s="12" t="s">
        <v>23</v>
      </c>
      <c r="BK510" s="114" t="n">
        <f aca="false">ROUND($L$510*$K$510,2)</f>
        <v>0</v>
      </c>
      <c r="BL510" s="12" t="s">
        <v>176</v>
      </c>
    </row>
    <row r="511" s="12" customFormat="true" ht="27" hidden="false" customHeight="true" outlineLevel="0" collapsed="false">
      <c r="B511" s="34"/>
      <c r="C511" s="171" t="s">
        <v>615</v>
      </c>
      <c r="D511" s="171" t="s">
        <v>172</v>
      </c>
      <c r="E511" s="172" t="s">
        <v>616</v>
      </c>
      <c r="F511" s="173" t="s">
        <v>617</v>
      </c>
      <c r="G511" s="173"/>
      <c r="H511" s="173"/>
      <c r="I511" s="173"/>
      <c r="J511" s="174" t="s">
        <v>606</v>
      </c>
      <c r="K511" s="175" t="n">
        <v>18935.858</v>
      </c>
      <c r="L511" s="176" t="n">
        <v>0</v>
      </c>
      <c r="M511" s="176"/>
      <c r="N511" s="177" t="n">
        <f aca="false">ROUND($L$511*$K$511,2)</f>
        <v>0</v>
      </c>
      <c r="O511" s="177"/>
      <c r="P511" s="177"/>
      <c r="Q511" s="177"/>
      <c r="R511" s="35"/>
      <c r="T511" s="178"/>
      <c r="U511" s="42" t="s">
        <v>44</v>
      </c>
      <c r="V511" s="179" t="n">
        <v>0.017</v>
      </c>
      <c r="W511" s="179" t="n">
        <f aca="false">$V$511*$K$511</f>
        <v>321.909586</v>
      </c>
      <c r="X511" s="179" t="n">
        <v>0</v>
      </c>
      <c r="Y511" s="179" t="n">
        <f aca="false">$X$511*$K$511</f>
        <v>0</v>
      </c>
      <c r="Z511" s="179" t="n">
        <v>0</v>
      </c>
      <c r="AA511" s="179" t="n">
        <f aca="false">$Z$511*$K$511</f>
        <v>0</v>
      </c>
      <c r="AB511" s="180"/>
      <c r="AR511" s="12" t="s">
        <v>176</v>
      </c>
      <c r="AT511" s="12" t="s">
        <v>172</v>
      </c>
      <c r="AU511" s="12" t="s">
        <v>120</v>
      </c>
      <c r="AY511" s="12" t="s">
        <v>171</v>
      </c>
      <c r="BE511" s="114" t="n">
        <f aca="false">IF($U$511="základní",$N$511,0)</f>
        <v>0</v>
      </c>
      <c r="BF511" s="114" t="n">
        <f aca="false">IF($U$511="snížená",$N$511,0)</f>
        <v>0</v>
      </c>
      <c r="BG511" s="114" t="n">
        <f aca="false">IF($U$511="zákl. přenesená",$N$511,0)</f>
        <v>0</v>
      </c>
      <c r="BH511" s="114" t="n">
        <f aca="false">IF($U$511="sníž. přenesená",$N$511,0)</f>
        <v>0</v>
      </c>
      <c r="BI511" s="114" t="n">
        <f aca="false">IF($U$511="nulová",$N$511,0)</f>
        <v>0</v>
      </c>
      <c r="BJ511" s="12" t="s">
        <v>23</v>
      </c>
      <c r="BK511" s="114" t="n">
        <f aca="false">ROUND($L$511*$K$511,2)</f>
        <v>0</v>
      </c>
      <c r="BL511" s="12" t="s">
        <v>176</v>
      </c>
    </row>
    <row r="512" s="12" customFormat="true" ht="15.75" hidden="false" customHeight="true" outlineLevel="0" collapsed="false">
      <c r="B512" s="181"/>
      <c r="E512" s="182"/>
      <c r="F512" s="183" t="s">
        <v>618</v>
      </c>
      <c r="G512" s="183"/>
      <c r="H512" s="183"/>
      <c r="I512" s="183"/>
      <c r="K512" s="184" t="n">
        <v>18935.858</v>
      </c>
      <c r="R512" s="185"/>
      <c r="T512" s="186"/>
      <c r="AB512" s="187"/>
      <c r="AT512" s="182" t="s">
        <v>178</v>
      </c>
      <c r="AU512" s="182" t="s">
        <v>120</v>
      </c>
      <c r="AV512" s="182" t="s">
        <v>120</v>
      </c>
      <c r="AW512" s="182" t="s">
        <v>130</v>
      </c>
      <c r="AX512" s="182" t="s">
        <v>23</v>
      </c>
      <c r="AY512" s="182" t="s">
        <v>171</v>
      </c>
    </row>
    <row r="513" s="160" customFormat="true" ht="30.75" hidden="false" customHeight="true" outlineLevel="0" collapsed="false">
      <c r="B513" s="161"/>
      <c r="D513" s="169" t="s">
        <v>140</v>
      </c>
      <c r="N513" s="170" t="n">
        <f aca="false">$BK$513</f>
        <v>0</v>
      </c>
      <c r="O513" s="170"/>
      <c r="P513" s="170"/>
      <c r="Q513" s="170"/>
      <c r="R513" s="163"/>
      <c r="T513" s="164"/>
      <c r="W513" s="165" t="n">
        <f aca="false">SUM($W$514:$W$517)</f>
        <v>1397.033044</v>
      </c>
      <c r="Y513" s="165" t="n">
        <f aca="false">SUM($Y$514:$Y$517)</f>
        <v>0</v>
      </c>
      <c r="AA513" s="165" t="n">
        <f aca="false">SUM($AA$514:$AA$517)</f>
        <v>0</v>
      </c>
      <c r="AB513" s="166"/>
      <c r="AR513" s="167" t="s">
        <v>23</v>
      </c>
      <c r="AT513" s="167" t="s">
        <v>78</v>
      </c>
      <c r="AU513" s="167" t="s">
        <v>23</v>
      </c>
      <c r="AY513" s="167" t="s">
        <v>171</v>
      </c>
      <c r="BK513" s="168" t="n">
        <f aca="false">SUM($BK$514:$BK$517)</f>
        <v>0</v>
      </c>
    </row>
    <row r="514" s="12" customFormat="true" ht="39" hidden="false" customHeight="true" outlineLevel="0" collapsed="false">
      <c r="B514" s="34"/>
      <c r="C514" s="171" t="s">
        <v>619</v>
      </c>
      <c r="D514" s="171" t="s">
        <v>172</v>
      </c>
      <c r="E514" s="172" t="s">
        <v>620</v>
      </c>
      <c r="F514" s="173" t="s">
        <v>621</v>
      </c>
      <c r="G514" s="173"/>
      <c r="H514" s="173"/>
      <c r="I514" s="173"/>
      <c r="J514" s="174" t="s">
        <v>606</v>
      </c>
      <c r="K514" s="175" t="n">
        <v>6985.367</v>
      </c>
      <c r="L514" s="176" t="n">
        <v>0</v>
      </c>
      <c r="M514" s="176"/>
      <c r="N514" s="177" t="n">
        <f aca="false">ROUND($L$514*$K$514,2)</f>
        <v>0</v>
      </c>
      <c r="O514" s="177"/>
      <c r="P514" s="177"/>
      <c r="Q514" s="177"/>
      <c r="R514" s="35"/>
      <c r="T514" s="178"/>
      <c r="U514" s="42" t="s">
        <v>44</v>
      </c>
      <c r="V514" s="179" t="n">
        <v>0.066</v>
      </c>
      <c r="W514" s="179" t="n">
        <f aca="false">$V$514*$K$514</f>
        <v>461.034222</v>
      </c>
      <c r="X514" s="179" t="n">
        <v>0</v>
      </c>
      <c r="Y514" s="179" t="n">
        <f aca="false">$X$514*$K$514</f>
        <v>0</v>
      </c>
      <c r="Z514" s="179" t="n">
        <v>0</v>
      </c>
      <c r="AA514" s="179" t="n">
        <f aca="false">$Z$514*$K$514</f>
        <v>0</v>
      </c>
      <c r="AB514" s="180"/>
      <c r="AR514" s="12" t="s">
        <v>176</v>
      </c>
      <c r="AT514" s="12" t="s">
        <v>172</v>
      </c>
      <c r="AU514" s="12" t="s">
        <v>120</v>
      </c>
      <c r="AY514" s="12" t="s">
        <v>171</v>
      </c>
      <c r="BE514" s="114" t="n">
        <f aca="false">IF($U$514="základní",$N$514,0)</f>
        <v>0</v>
      </c>
      <c r="BF514" s="114" t="n">
        <f aca="false">IF($U$514="snížená",$N$514,0)</f>
        <v>0</v>
      </c>
      <c r="BG514" s="114" t="n">
        <f aca="false">IF($U$514="zákl. přenesená",$N$514,0)</f>
        <v>0</v>
      </c>
      <c r="BH514" s="114" t="n">
        <f aca="false">IF($U$514="sníž. přenesená",$N$514,0)</f>
        <v>0</v>
      </c>
      <c r="BI514" s="114" t="n">
        <f aca="false">IF($U$514="nulová",$N$514,0)</f>
        <v>0</v>
      </c>
      <c r="BJ514" s="12" t="s">
        <v>23</v>
      </c>
      <c r="BK514" s="114" t="n">
        <f aca="false">ROUND($L$514*$K$514,2)</f>
        <v>0</v>
      </c>
      <c r="BL514" s="12" t="s">
        <v>176</v>
      </c>
    </row>
    <row r="515" s="12" customFormat="true" ht="39" hidden="false" customHeight="true" outlineLevel="0" collapsed="false">
      <c r="B515" s="34"/>
      <c r="C515" s="171" t="s">
        <v>622</v>
      </c>
      <c r="D515" s="171" t="s">
        <v>172</v>
      </c>
      <c r="E515" s="172" t="s">
        <v>623</v>
      </c>
      <c r="F515" s="173" t="s">
        <v>624</v>
      </c>
      <c r="G515" s="173"/>
      <c r="H515" s="173"/>
      <c r="I515" s="173"/>
      <c r="J515" s="174" t="s">
        <v>606</v>
      </c>
      <c r="K515" s="175" t="n">
        <v>6985.367</v>
      </c>
      <c r="L515" s="176" t="n">
        <v>0</v>
      </c>
      <c r="M515" s="176"/>
      <c r="N515" s="177" t="n">
        <f aca="false">ROUND($L$515*$K$515,2)</f>
        <v>0</v>
      </c>
      <c r="O515" s="177"/>
      <c r="P515" s="177"/>
      <c r="Q515" s="177"/>
      <c r="R515" s="35"/>
      <c r="T515" s="178"/>
      <c r="U515" s="42" t="s">
        <v>44</v>
      </c>
      <c r="V515" s="179" t="n">
        <v>0.02</v>
      </c>
      <c r="W515" s="179" t="n">
        <f aca="false">$V$515*$K$515</f>
        <v>139.70734</v>
      </c>
      <c r="X515" s="179" t="n">
        <v>0</v>
      </c>
      <c r="Y515" s="179" t="n">
        <f aca="false">$X$515*$K$515</f>
        <v>0</v>
      </c>
      <c r="Z515" s="179" t="n">
        <v>0</v>
      </c>
      <c r="AA515" s="179" t="n">
        <f aca="false">$Z$515*$K$515</f>
        <v>0</v>
      </c>
      <c r="AB515" s="180"/>
      <c r="AR515" s="12" t="s">
        <v>176</v>
      </c>
      <c r="AT515" s="12" t="s">
        <v>172</v>
      </c>
      <c r="AU515" s="12" t="s">
        <v>120</v>
      </c>
      <c r="AY515" s="12" t="s">
        <v>171</v>
      </c>
      <c r="BE515" s="114" t="n">
        <f aca="false">IF($U$515="základní",$N$515,0)</f>
        <v>0</v>
      </c>
      <c r="BF515" s="114" t="n">
        <f aca="false">IF($U$515="snížená",$N$515,0)</f>
        <v>0</v>
      </c>
      <c r="BG515" s="114" t="n">
        <f aca="false">IF($U$515="zákl. přenesená",$N$515,0)</f>
        <v>0</v>
      </c>
      <c r="BH515" s="114" t="n">
        <f aca="false">IF($U$515="sníž. přenesená",$N$515,0)</f>
        <v>0</v>
      </c>
      <c r="BI515" s="114" t="n">
        <f aca="false">IF($U$515="nulová",$N$515,0)</f>
        <v>0</v>
      </c>
      <c r="BJ515" s="12" t="s">
        <v>23</v>
      </c>
      <c r="BK515" s="114" t="n">
        <f aca="false">ROUND($L$515*$K$515,2)</f>
        <v>0</v>
      </c>
      <c r="BL515" s="12" t="s">
        <v>176</v>
      </c>
    </row>
    <row r="516" s="12" customFormat="true" ht="39" hidden="false" customHeight="true" outlineLevel="0" collapsed="false">
      <c r="B516" s="34"/>
      <c r="C516" s="171" t="s">
        <v>625</v>
      </c>
      <c r="D516" s="171" t="s">
        <v>172</v>
      </c>
      <c r="E516" s="172" t="s">
        <v>626</v>
      </c>
      <c r="F516" s="173" t="s">
        <v>627</v>
      </c>
      <c r="G516" s="173"/>
      <c r="H516" s="173"/>
      <c r="I516" s="173"/>
      <c r="J516" s="174" t="s">
        <v>606</v>
      </c>
      <c r="K516" s="175" t="n">
        <v>41910.078</v>
      </c>
      <c r="L516" s="176" t="n">
        <v>0</v>
      </c>
      <c r="M516" s="176"/>
      <c r="N516" s="177" t="n">
        <f aca="false">ROUND($L$516*$K$516,2)</f>
        <v>0</v>
      </c>
      <c r="O516" s="177"/>
      <c r="P516" s="177"/>
      <c r="Q516" s="177"/>
      <c r="R516" s="35"/>
      <c r="T516" s="178"/>
      <c r="U516" s="42" t="s">
        <v>44</v>
      </c>
      <c r="V516" s="179" t="n">
        <v>0.019</v>
      </c>
      <c r="W516" s="179" t="n">
        <f aca="false">$V$516*$K$516</f>
        <v>796.291482</v>
      </c>
      <c r="X516" s="179" t="n">
        <v>0</v>
      </c>
      <c r="Y516" s="179" t="n">
        <f aca="false">$X$516*$K$516</f>
        <v>0</v>
      </c>
      <c r="Z516" s="179" t="n">
        <v>0</v>
      </c>
      <c r="AA516" s="179" t="n">
        <f aca="false">$Z$516*$K$516</f>
        <v>0</v>
      </c>
      <c r="AB516" s="180"/>
      <c r="AR516" s="12" t="s">
        <v>176</v>
      </c>
      <c r="AT516" s="12" t="s">
        <v>172</v>
      </c>
      <c r="AU516" s="12" t="s">
        <v>120</v>
      </c>
      <c r="AY516" s="12" t="s">
        <v>171</v>
      </c>
      <c r="BE516" s="114" t="n">
        <f aca="false">IF($U$516="základní",$N$516,0)</f>
        <v>0</v>
      </c>
      <c r="BF516" s="114" t="n">
        <f aca="false">IF($U$516="snížená",$N$516,0)</f>
        <v>0</v>
      </c>
      <c r="BG516" s="114" t="n">
        <f aca="false">IF($U$516="zákl. přenesená",$N$516,0)</f>
        <v>0</v>
      </c>
      <c r="BH516" s="114" t="n">
        <f aca="false">IF($U$516="sníž. přenesená",$N$516,0)</f>
        <v>0</v>
      </c>
      <c r="BI516" s="114" t="n">
        <f aca="false">IF($U$516="nulová",$N$516,0)</f>
        <v>0</v>
      </c>
      <c r="BJ516" s="12" t="s">
        <v>23</v>
      </c>
      <c r="BK516" s="114" t="n">
        <f aca="false">ROUND($L$516*$K$516,2)</f>
        <v>0</v>
      </c>
      <c r="BL516" s="12" t="s">
        <v>176</v>
      </c>
    </row>
    <row r="517" s="12" customFormat="true" ht="15.75" hidden="false" customHeight="true" outlineLevel="0" collapsed="false">
      <c r="B517" s="181"/>
      <c r="E517" s="182"/>
      <c r="F517" s="183" t="s">
        <v>628</v>
      </c>
      <c r="G517" s="183"/>
      <c r="H517" s="183"/>
      <c r="I517" s="183"/>
      <c r="K517" s="184" t="n">
        <v>41910.078</v>
      </c>
      <c r="R517" s="185"/>
      <c r="T517" s="186"/>
      <c r="AB517" s="187"/>
      <c r="AT517" s="182" t="s">
        <v>178</v>
      </c>
      <c r="AU517" s="182" t="s">
        <v>120</v>
      </c>
      <c r="AV517" s="182" t="s">
        <v>120</v>
      </c>
      <c r="AW517" s="182" t="s">
        <v>130</v>
      </c>
      <c r="AX517" s="182" t="s">
        <v>23</v>
      </c>
      <c r="AY517" s="182" t="s">
        <v>171</v>
      </c>
    </row>
    <row r="518" s="160" customFormat="true" ht="37.5" hidden="false" customHeight="true" outlineLevel="0" collapsed="false">
      <c r="B518" s="161"/>
      <c r="D518" s="162" t="s">
        <v>141</v>
      </c>
      <c r="N518" s="144" t="n">
        <f aca="false">$BK$518</f>
        <v>0</v>
      </c>
      <c r="O518" s="144"/>
      <c r="P518" s="144"/>
      <c r="Q518" s="144"/>
      <c r="R518" s="163"/>
      <c r="T518" s="164"/>
      <c r="W518" s="165" t="n">
        <f aca="false">$W$519</f>
        <v>50.40406</v>
      </c>
      <c r="Y518" s="165" t="n">
        <f aca="false">$Y$519</f>
        <v>0.0885813</v>
      </c>
      <c r="AA518" s="165" t="n">
        <f aca="false">$AA$519</f>
        <v>0</v>
      </c>
      <c r="AB518" s="166"/>
      <c r="AR518" s="167" t="s">
        <v>120</v>
      </c>
      <c r="AT518" s="167" t="s">
        <v>78</v>
      </c>
      <c r="AU518" s="167" t="s">
        <v>79</v>
      </c>
      <c r="AY518" s="167" t="s">
        <v>171</v>
      </c>
      <c r="BK518" s="168" t="n">
        <f aca="false">$BK$519</f>
        <v>0</v>
      </c>
    </row>
    <row r="519" s="160" customFormat="true" ht="21" hidden="false" customHeight="true" outlineLevel="0" collapsed="false">
      <c r="B519" s="161"/>
      <c r="D519" s="169" t="s">
        <v>142</v>
      </c>
      <c r="N519" s="170" t="n">
        <f aca="false">$BK$519</f>
        <v>0</v>
      </c>
      <c r="O519" s="170"/>
      <c r="P519" s="170"/>
      <c r="Q519" s="170"/>
      <c r="R519" s="163"/>
      <c r="T519" s="164"/>
      <c r="W519" s="165" t="n">
        <f aca="false">SUM($W$520:$W$529)</f>
        <v>50.40406</v>
      </c>
      <c r="Y519" s="165" t="n">
        <f aca="false">SUM($Y$520:$Y$529)</f>
        <v>0.0885813</v>
      </c>
      <c r="AA519" s="165" t="n">
        <f aca="false">SUM($AA$520:$AA$529)</f>
        <v>0</v>
      </c>
      <c r="AB519" s="166"/>
      <c r="AR519" s="167" t="s">
        <v>120</v>
      </c>
      <c r="AT519" s="167" t="s">
        <v>78</v>
      </c>
      <c r="AU519" s="167" t="s">
        <v>23</v>
      </c>
      <c r="AY519" s="167" t="s">
        <v>171</v>
      </c>
      <c r="BK519" s="168" t="n">
        <f aca="false">SUM($BK$520:$BK$529)</f>
        <v>0</v>
      </c>
    </row>
    <row r="520" s="12" customFormat="true" ht="27" hidden="false" customHeight="true" outlineLevel="0" collapsed="false">
      <c r="B520" s="34"/>
      <c r="C520" s="171" t="s">
        <v>629</v>
      </c>
      <c r="D520" s="171" t="s">
        <v>172</v>
      </c>
      <c r="E520" s="172" t="s">
        <v>630</v>
      </c>
      <c r="F520" s="173" t="s">
        <v>631</v>
      </c>
      <c r="G520" s="173"/>
      <c r="H520" s="173"/>
      <c r="I520" s="173"/>
      <c r="J520" s="174" t="s">
        <v>175</v>
      </c>
      <c r="K520" s="175" t="n">
        <v>170.63</v>
      </c>
      <c r="L520" s="176" t="n">
        <v>0</v>
      </c>
      <c r="M520" s="176"/>
      <c r="N520" s="177" t="n">
        <f aca="false">ROUND($L$520*$K$520,2)</f>
        <v>0</v>
      </c>
      <c r="O520" s="177"/>
      <c r="P520" s="177"/>
      <c r="Q520" s="177"/>
      <c r="R520" s="35"/>
      <c r="T520" s="178"/>
      <c r="U520" s="42" t="s">
        <v>44</v>
      </c>
      <c r="V520" s="179" t="n">
        <v>0.287</v>
      </c>
      <c r="W520" s="179" t="n">
        <f aca="false">$V$520*$K$520</f>
        <v>48.97081</v>
      </c>
      <c r="X520" s="179" t="n">
        <v>0.00051</v>
      </c>
      <c r="Y520" s="179" t="n">
        <f aca="false">$X$520*$K$520</f>
        <v>0.0870213</v>
      </c>
      <c r="Z520" s="179" t="n">
        <v>0</v>
      </c>
      <c r="AA520" s="179" t="n">
        <f aca="false">$Z$520*$K$520</f>
        <v>0</v>
      </c>
      <c r="AB520" s="180"/>
      <c r="AR520" s="12" t="s">
        <v>244</v>
      </c>
      <c r="AT520" s="12" t="s">
        <v>172</v>
      </c>
      <c r="AU520" s="12" t="s">
        <v>120</v>
      </c>
      <c r="AY520" s="12" t="s">
        <v>171</v>
      </c>
      <c r="BE520" s="114" t="n">
        <f aca="false">IF($U$520="základní",$N$520,0)</f>
        <v>0</v>
      </c>
      <c r="BF520" s="114" t="n">
        <f aca="false">IF($U$520="snížená",$N$520,0)</f>
        <v>0</v>
      </c>
      <c r="BG520" s="114" t="n">
        <f aca="false">IF($U$520="zákl. přenesená",$N$520,0)</f>
        <v>0</v>
      </c>
      <c r="BH520" s="114" t="n">
        <f aca="false">IF($U$520="sníž. přenesená",$N$520,0)</f>
        <v>0</v>
      </c>
      <c r="BI520" s="114" t="n">
        <f aca="false">IF($U$520="nulová",$N$520,0)</f>
        <v>0</v>
      </c>
      <c r="BJ520" s="12" t="s">
        <v>23</v>
      </c>
      <c r="BK520" s="114" t="n">
        <f aca="false">ROUND($L$520*$K$520,2)</f>
        <v>0</v>
      </c>
      <c r="BL520" s="12" t="s">
        <v>244</v>
      </c>
    </row>
    <row r="521" s="12" customFormat="true" ht="15.75" hidden="false" customHeight="true" outlineLevel="0" collapsed="false">
      <c r="B521" s="181"/>
      <c r="E521" s="182"/>
      <c r="F521" s="183" t="s">
        <v>632</v>
      </c>
      <c r="G521" s="183"/>
      <c r="H521" s="183"/>
      <c r="I521" s="183"/>
      <c r="K521" s="184" t="n">
        <v>167.18</v>
      </c>
      <c r="R521" s="185"/>
      <c r="T521" s="186"/>
      <c r="AB521" s="187"/>
      <c r="AT521" s="182" t="s">
        <v>178</v>
      </c>
      <c r="AU521" s="182" t="s">
        <v>120</v>
      </c>
      <c r="AV521" s="182" t="s">
        <v>120</v>
      </c>
      <c r="AW521" s="182" t="s">
        <v>130</v>
      </c>
      <c r="AX521" s="182" t="s">
        <v>79</v>
      </c>
      <c r="AY521" s="182" t="s">
        <v>171</v>
      </c>
    </row>
    <row r="522" s="12" customFormat="true" ht="15.75" hidden="false" customHeight="true" outlineLevel="0" collapsed="false">
      <c r="B522" s="181"/>
      <c r="E522" s="182"/>
      <c r="F522" s="183" t="s">
        <v>633</v>
      </c>
      <c r="G522" s="183"/>
      <c r="H522" s="183"/>
      <c r="I522" s="183"/>
      <c r="K522" s="184" t="n">
        <v>3.45</v>
      </c>
      <c r="R522" s="185"/>
      <c r="T522" s="186"/>
      <c r="AB522" s="187"/>
      <c r="AT522" s="182" t="s">
        <v>178</v>
      </c>
      <c r="AU522" s="182" t="s">
        <v>120</v>
      </c>
      <c r="AV522" s="182" t="s">
        <v>120</v>
      </c>
      <c r="AW522" s="182" t="s">
        <v>130</v>
      </c>
      <c r="AX522" s="182" t="s">
        <v>79</v>
      </c>
      <c r="AY522" s="182" t="s">
        <v>171</v>
      </c>
    </row>
    <row r="523" s="12" customFormat="true" ht="15.75" hidden="false" customHeight="true" outlineLevel="0" collapsed="false">
      <c r="B523" s="195"/>
      <c r="E523" s="196"/>
      <c r="F523" s="197" t="s">
        <v>188</v>
      </c>
      <c r="G523" s="197"/>
      <c r="H523" s="197"/>
      <c r="I523" s="197"/>
      <c r="K523" s="198" t="n">
        <v>170.63</v>
      </c>
      <c r="R523" s="199"/>
      <c r="T523" s="200"/>
      <c r="AB523" s="201"/>
      <c r="AT523" s="196" t="s">
        <v>178</v>
      </c>
      <c r="AU523" s="196" t="s">
        <v>120</v>
      </c>
      <c r="AV523" s="196" t="s">
        <v>176</v>
      </c>
      <c r="AW523" s="196" t="s">
        <v>130</v>
      </c>
      <c r="AX523" s="196" t="s">
        <v>23</v>
      </c>
      <c r="AY523" s="196" t="s">
        <v>171</v>
      </c>
    </row>
    <row r="524" s="12" customFormat="true" ht="27" hidden="false" customHeight="true" outlineLevel="0" collapsed="false">
      <c r="B524" s="34"/>
      <c r="C524" s="171" t="s">
        <v>634</v>
      </c>
      <c r="D524" s="171" t="s">
        <v>172</v>
      </c>
      <c r="E524" s="172" t="s">
        <v>635</v>
      </c>
      <c r="F524" s="173" t="s">
        <v>636</v>
      </c>
      <c r="G524" s="173"/>
      <c r="H524" s="173"/>
      <c r="I524" s="173"/>
      <c r="J524" s="174" t="s">
        <v>175</v>
      </c>
      <c r="K524" s="175" t="n">
        <v>3.25</v>
      </c>
      <c r="L524" s="176" t="n">
        <v>0</v>
      </c>
      <c r="M524" s="176"/>
      <c r="N524" s="177" t="n">
        <f aca="false">ROUND($L$524*$K$524,2)</f>
        <v>0</v>
      </c>
      <c r="O524" s="177"/>
      <c r="P524" s="177"/>
      <c r="Q524" s="177"/>
      <c r="R524" s="35"/>
      <c r="T524" s="178"/>
      <c r="U524" s="42" t="s">
        <v>44</v>
      </c>
      <c r="V524" s="179" t="n">
        <v>0.3</v>
      </c>
      <c r="W524" s="179" t="n">
        <f aca="false">$V$524*$K$524</f>
        <v>0.975</v>
      </c>
      <c r="X524" s="179" t="n">
        <v>0.00032</v>
      </c>
      <c r="Y524" s="179" t="n">
        <f aca="false">$X$524*$K$524</f>
        <v>0.00104</v>
      </c>
      <c r="Z524" s="179" t="n">
        <v>0</v>
      </c>
      <c r="AA524" s="179" t="n">
        <f aca="false">$Z$524*$K$524</f>
        <v>0</v>
      </c>
      <c r="AB524" s="180"/>
      <c r="AR524" s="12" t="s">
        <v>244</v>
      </c>
      <c r="AT524" s="12" t="s">
        <v>172</v>
      </c>
      <c r="AU524" s="12" t="s">
        <v>120</v>
      </c>
      <c r="AY524" s="12" t="s">
        <v>171</v>
      </c>
      <c r="BE524" s="114" t="n">
        <f aca="false">IF($U$524="základní",$N$524,0)</f>
        <v>0</v>
      </c>
      <c r="BF524" s="114" t="n">
        <f aca="false">IF($U$524="snížená",$N$524,0)</f>
        <v>0</v>
      </c>
      <c r="BG524" s="114" t="n">
        <f aca="false">IF($U$524="zákl. přenesená",$N$524,0)</f>
        <v>0</v>
      </c>
      <c r="BH524" s="114" t="n">
        <f aca="false">IF($U$524="sníž. přenesená",$N$524,0)</f>
        <v>0</v>
      </c>
      <c r="BI524" s="114" t="n">
        <f aca="false">IF($U$524="nulová",$N$524,0)</f>
        <v>0</v>
      </c>
      <c r="BJ524" s="12" t="s">
        <v>23</v>
      </c>
      <c r="BK524" s="114" t="n">
        <f aca="false">ROUND($L$524*$K$524,2)</f>
        <v>0</v>
      </c>
      <c r="BL524" s="12" t="s">
        <v>244</v>
      </c>
    </row>
    <row r="525" s="12" customFormat="true" ht="15.75" hidden="false" customHeight="true" outlineLevel="0" collapsed="false">
      <c r="B525" s="181"/>
      <c r="E525" s="182"/>
      <c r="F525" s="183" t="s">
        <v>637</v>
      </c>
      <c r="G525" s="183"/>
      <c r="H525" s="183"/>
      <c r="I525" s="183"/>
      <c r="K525" s="184" t="n">
        <v>3.25</v>
      </c>
      <c r="R525" s="185"/>
      <c r="T525" s="186"/>
      <c r="AB525" s="187"/>
      <c r="AT525" s="182" t="s">
        <v>178</v>
      </c>
      <c r="AU525" s="182" t="s">
        <v>120</v>
      </c>
      <c r="AV525" s="182" t="s">
        <v>120</v>
      </c>
      <c r="AW525" s="182" t="s">
        <v>130</v>
      </c>
      <c r="AX525" s="182" t="s">
        <v>79</v>
      </c>
      <c r="AY525" s="182" t="s">
        <v>171</v>
      </c>
    </row>
    <row r="526" s="12" customFormat="true" ht="15.75" hidden="false" customHeight="true" outlineLevel="0" collapsed="false">
      <c r="B526" s="195"/>
      <c r="E526" s="196"/>
      <c r="F526" s="197" t="s">
        <v>188</v>
      </c>
      <c r="G526" s="197"/>
      <c r="H526" s="197"/>
      <c r="I526" s="197"/>
      <c r="K526" s="198" t="n">
        <v>3.25</v>
      </c>
      <c r="R526" s="199"/>
      <c r="T526" s="200"/>
      <c r="AB526" s="201"/>
      <c r="AT526" s="196" t="s">
        <v>178</v>
      </c>
      <c r="AU526" s="196" t="s">
        <v>120</v>
      </c>
      <c r="AV526" s="196" t="s">
        <v>176</v>
      </c>
      <c r="AW526" s="196" t="s">
        <v>130</v>
      </c>
      <c r="AX526" s="196" t="s">
        <v>23</v>
      </c>
      <c r="AY526" s="196" t="s">
        <v>171</v>
      </c>
    </row>
    <row r="527" s="12" customFormat="true" ht="39" hidden="false" customHeight="true" outlineLevel="0" collapsed="false">
      <c r="B527" s="34"/>
      <c r="C527" s="171" t="s">
        <v>638</v>
      </c>
      <c r="D527" s="171" t="s">
        <v>172</v>
      </c>
      <c r="E527" s="172" t="s">
        <v>639</v>
      </c>
      <c r="F527" s="173" t="s">
        <v>640</v>
      </c>
      <c r="G527" s="173"/>
      <c r="H527" s="173"/>
      <c r="I527" s="173"/>
      <c r="J527" s="174" t="s">
        <v>175</v>
      </c>
      <c r="K527" s="175" t="n">
        <v>3.25</v>
      </c>
      <c r="L527" s="176" t="n">
        <v>0</v>
      </c>
      <c r="M527" s="176"/>
      <c r="N527" s="177" t="n">
        <f aca="false">ROUND($L$527*$K$527,2)</f>
        <v>0</v>
      </c>
      <c r="O527" s="177"/>
      <c r="P527" s="177"/>
      <c r="Q527" s="177"/>
      <c r="R527" s="35"/>
      <c r="T527" s="178"/>
      <c r="U527" s="42" t="s">
        <v>44</v>
      </c>
      <c r="V527" s="179" t="n">
        <v>0.141</v>
      </c>
      <c r="W527" s="179" t="n">
        <f aca="false">$V$527*$K$527</f>
        <v>0.45825</v>
      </c>
      <c r="X527" s="179" t="n">
        <v>0.00016</v>
      </c>
      <c r="Y527" s="179" t="n">
        <f aca="false">$X$527*$K$527</f>
        <v>0.00052</v>
      </c>
      <c r="Z527" s="179" t="n">
        <v>0</v>
      </c>
      <c r="AA527" s="179" t="n">
        <f aca="false">$Z$527*$K$527</f>
        <v>0</v>
      </c>
      <c r="AB527" s="180"/>
      <c r="AR527" s="12" t="s">
        <v>244</v>
      </c>
      <c r="AT527" s="12" t="s">
        <v>172</v>
      </c>
      <c r="AU527" s="12" t="s">
        <v>120</v>
      </c>
      <c r="AY527" s="12" t="s">
        <v>171</v>
      </c>
      <c r="BE527" s="114" t="n">
        <f aca="false">IF($U$527="základní",$N$527,0)</f>
        <v>0</v>
      </c>
      <c r="BF527" s="114" t="n">
        <f aca="false">IF($U$527="snížená",$N$527,0)</f>
        <v>0</v>
      </c>
      <c r="BG527" s="114" t="n">
        <f aca="false">IF($U$527="zákl. přenesená",$N$527,0)</f>
        <v>0</v>
      </c>
      <c r="BH527" s="114" t="n">
        <f aca="false">IF($U$527="sníž. přenesená",$N$527,0)</f>
        <v>0</v>
      </c>
      <c r="BI527" s="114" t="n">
        <f aca="false">IF($U$527="nulová",$N$527,0)</f>
        <v>0</v>
      </c>
      <c r="BJ527" s="12" t="s">
        <v>23</v>
      </c>
      <c r="BK527" s="114" t="n">
        <f aca="false">ROUND($L$527*$K$527,2)</f>
        <v>0</v>
      </c>
      <c r="BL527" s="12" t="s">
        <v>244</v>
      </c>
    </row>
    <row r="528" s="12" customFormat="true" ht="15.75" hidden="false" customHeight="true" outlineLevel="0" collapsed="false">
      <c r="B528" s="181"/>
      <c r="E528" s="182"/>
      <c r="F528" s="183" t="s">
        <v>637</v>
      </c>
      <c r="G528" s="183"/>
      <c r="H528" s="183"/>
      <c r="I528" s="183"/>
      <c r="K528" s="184" t="n">
        <v>3.25</v>
      </c>
      <c r="R528" s="185"/>
      <c r="T528" s="186"/>
      <c r="AB528" s="187"/>
      <c r="AT528" s="182" t="s">
        <v>178</v>
      </c>
      <c r="AU528" s="182" t="s">
        <v>120</v>
      </c>
      <c r="AV528" s="182" t="s">
        <v>120</v>
      </c>
      <c r="AW528" s="182" t="s">
        <v>130</v>
      </c>
      <c r="AX528" s="182" t="s">
        <v>79</v>
      </c>
      <c r="AY528" s="182" t="s">
        <v>171</v>
      </c>
    </row>
    <row r="529" s="12" customFormat="true" ht="15.75" hidden="false" customHeight="true" outlineLevel="0" collapsed="false">
      <c r="B529" s="195"/>
      <c r="E529" s="196"/>
      <c r="F529" s="197" t="s">
        <v>188</v>
      </c>
      <c r="G529" s="197"/>
      <c r="H529" s="197"/>
      <c r="I529" s="197"/>
      <c r="K529" s="198" t="n">
        <v>3.25</v>
      </c>
      <c r="R529" s="199"/>
      <c r="T529" s="200"/>
      <c r="AB529" s="201"/>
      <c r="AT529" s="196" t="s">
        <v>178</v>
      </c>
      <c r="AU529" s="196" t="s">
        <v>120</v>
      </c>
      <c r="AV529" s="196" t="s">
        <v>176</v>
      </c>
      <c r="AW529" s="196" t="s">
        <v>130</v>
      </c>
      <c r="AX529" s="196" t="s">
        <v>23</v>
      </c>
      <c r="AY529" s="196" t="s">
        <v>171</v>
      </c>
    </row>
    <row r="530" s="160" customFormat="true" ht="37.5" hidden="false" customHeight="true" outlineLevel="0" collapsed="false">
      <c r="B530" s="161"/>
      <c r="D530" s="162" t="s">
        <v>143</v>
      </c>
      <c r="N530" s="144" t="n">
        <f aca="false">$BK$530</f>
        <v>0</v>
      </c>
      <c r="O530" s="144"/>
      <c r="P530" s="144"/>
      <c r="Q530" s="144"/>
      <c r="R530" s="163"/>
      <c r="T530" s="164"/>
      <c r="W530" s="165" t="n">
        <f aca="false">$W$531</f>
        <v>0</v>
      </c>
      <c r="Y530" s="165" t="n">
        <f aca="false">$Y$531</f>
        <v>9.068804</v>
      </c>
      <c r="AA530" s="165" t="n">
        <f aca="false">$AA$531</f>
        <v>9.592384</v>
      </c>
      <c r="AB530" s="166"/>
      <c r="AR530" s="167" t="s">
        <v>176</v>
      </c>
      <c r="AT530" s="167" t="s">
        <v>78</v>
      </c>
      <c r="AU530" s="167" t="s">
        <v>79</v>
      </c>
      <c r="AY530" s="167" t="s">
        <v>171</v>
      </c>
      <c r="BK530" s="168" t="n">
        <f aca="false">$BK$531</f>
        <v>0</v>
      </c>
    </row>
    <row r="531" s="160" customFormat="true" ht="21" hidden="false" customHeight="true" outlineLevel="0" collapsed="false">
      <c r="B531" s="161"/>
      <c r="D531" s="169" t="s">
        <v>144</v>
      </c>
      <c r="N531" s="170" t="n">
        <f aca="false">$BK$531</f>
        <v>0</v>
      </c>
      <c r="O531" s="170"/>
      <c r="P531" s="170"/>
      <c r="Q531" s="170"/>
      <c r="R531" s="163"/>
      <c r="T531" s="164"/>
      <c r="W531" s="165" t="n">
        <f aca="false">SUM($W$532:$W$540)</f>
        <v>0</v>
      </c>
      <c r="Y531" s="165" t="n">
        <f aca="false">SUM($Y$532:$Y$540)</f>
        <v>9.068804</v>
      </c>
      <c r="AA531" s="165" t="n">
        <f aca="false">SUM($AA$532:$AA$540)</f>
        <v>9.592384</v>
      </c>
      <c r="AB531" s="166"/>
      <c r="AR531" s="167" t="s">
        <v>176</v>
      </c>
      <c r="AT531" s="167" t="s">
        <v>78</v>
      </c>
      <c r="AU531" s="167" t="s">
        <v>23</v>
      </c>
      <c r="AY531" s="167" t="s">
        <v>171</v>
      </c>
      <c r="BK531" s="168" t="n">
        <f aca="false">SUM($BK$532:$BK$540)</f>
        <v>0</v>
      </c>
    </row>
    <row r="532" s="12" customFormat="true" ht="15.75" hidden="false" customHeight="true" outlineLevel="0" collapsed="false">
      <c r="B532" s="34"/>
      <c r="C532" s="171" t="s">
        <v>641</v>
      </c>
      <c r="D532" s="171" t="s">
        <v>172</v>
      </c>
      <c r="E532" s="172" t="s">
        <v>642</v>
      </c>
      <c r="F532" s="173" t="s">
        <v>643</v>
      </c>
      <c r="G532" s="173"/>
      <c r="H532" s="173"/>
      <c r="I532" s="173"/>
      <c r="J532" s="174" t="s">
        <v>192</v>
      </c>
      <c r="K532" s="175" t="n">
        <v>137.7</v>
      </c>
      <c r="L532" s="176" t="n">
        <v>0</v>
      </c>
      <c r="M532" s="176"/>
      <c r="N532" s="177" t="n">
        <f aca="false">ROUND($L$532*$K$532,2)</f>
        <v>0</v>
      </c>
      <c r="O532" s="177"/>
      <c r="P532" s="177"/>
      <c r="Q532" s="177"/>
      <c r="R532" s="35"/>
      <c r="T532" s="178"/>
      <c r="U532" s="42" t="s">
        <v>44</v>
      </c>
      <c r="V532" s="179" t="n">
        <v>0</v>
      </c>
      <c r="W532" s="179" t="n">
        <f aca="false">$V$532*$K$532</f>
        <v>0</v>
      </c>
      <c r="X532" s="179" t="n">
        <v>0.02272</v>
      </c>
      <c r="Y532" s="179" t="n">
        <f aca="false">$X$532*$K$532</f>
        <v>3.128544</v>
      </c>
      <c r="Z532" s="179" t="n">
        <v>0.02272</v>
      </c>
      <c r="AA532" s="179" t="n">
        <f aca="false">$Z$532*$K$532</f>
        <v>3.128544</v>
      </c>
      <c r="AB532" s="180"/>
      <c r="AR532" s="12" t="s">
        <v>644</v>
      </c>
      <c r="AT532" s="12" t="s">
        <v>172</v>
      </c>
      <c r="AU532" s="12" t="s">
        <v>120</v>
      </c>
      <c r="AY532" s="12" t="s">
        <v>171</v>
      </c>
      <c r="BE532" s="114" t="n">
        <f aca="false">IF($U$532="základní",$N$532,0)</f>
        <v>0</v>
      </c>
      <c r="BF532" s="114" t="n">
        <f aca="false">IF($U$532="snížená",$N$532,0)</f>
        <v>0</v>
      </c>
      <c r="BG532" s="114" t="n">
        <f aca="false">IF($U$532="zákl. přenesená",$N$532,0)</f>
        <v>0</v>
      </c>
      <c r="BH532" s="114" t="n">
        <f aca="false">IF($U$532="sníž. přenesená",$N$532,0)</f>
        <v>0</v>
      </c>
      <c r="BI532" s="114" t="n">
        <f aca="false">IF($U$532="nulová",$N$532,0)</f>
        <v>0</v>
      </c>
      <c r="BJ532" s="12" t="s">
        <v>23</v>
      </c>
      <c r="BK532" s="114" t="n">
        <f aca="false">ROUND($L$532*$K$532,2)</f>
        <v>0</v>
      </c>
      <c r="BL532" s="12" t="s">
        <v>644</v>
      </c>
    </row>
    <row r="533" s="12" customFormat="true" ht="15.75" hidden="false" customHeight="true" outlineLevel="0" collapsed="false">
      <c r="B533" s="181"/>
      <c r="E533" s="182"/>
      <c r="F533" s="183" t="s">
        <v>645</v>
      </c>
      <c r="G533" s="183"/>
      <c r="H533" s="183"/>
      <c r="I533" s="183"/>
      <c r="K533" s="184" t="n">
        <v>137.7</v>
      </c>
      <c r="R533" s="185"/>
      <c r="T533" s="186"/>
      <c r="AB533" s="187"/>
      <c r="AT533" s="182" t="s">
        <v>178</v>
      </c>
      <c r="AU533" s="182" t="s">
        <v>120</v>
      </c>
      <c r="AV533" s="182" t="s">
        <v>120</v>
      </c>
      <c r="AW533" s="182" t="s">
        <v>130</v>
      </c>
      <c r="AX533" s="182" t="s">
        <v>79</v>
      </c>
      <c r="AY533" s="182" t="s">
        <v>171</v>
      </c>
    </row>
    <row r="534" s="12" customFormat="true" ht="15.75" hidden="false" customHeight="true" outlineLevel="0" collapsed="false">
      <c r="B534" s="195"/>
      <c r="E534" s="196"/>
      <c r="F534" s="197" t="s">
        <v>188</v>
      </c>
      <c r="G534" s="197"/>
      <c r="H534" s="197"/>
      <c r="I534" s="197"/>
      <c r="K534" s="198" t="n">
        <v>137.7</v>
      </c>
      <c r="R534" s="199"/>
      <c r="T534" s="200"/>
      <c r="AB534" s="201"/>
      <c r="AT534" s="196" t="s">
        <v>178</v>
      </c>
      <c r="AU534" s="196" t="s">
        <v>120</v>
      </c>
      <c r="AV534" s="196" t="s">
        <v>176</v>
      </c>
      <c r="AW534" s="196" t="s">
        <v>130</v>
      </c>
      <c r="AX534" s="196" t="s">
        <v>23</v>
      </c>
      <c r="AY534" s="196" t="s">
        <v>171</v>
      </c>
    </row>
    <row r="535" s="12" customFormat="true" ht="15.75" hidden="false" customHeight="true" outlineLevel="0" collapsed="false">
      <c r="B535" s="34"/>
      <c r="C535" s="171" t="s">
        <v>646</v>
      </c>
      <c r="D535" s="171" t="s">
        <v>172</v>
      </c>
      <c r="E535" s="172" t="s">
        <v>647</v>
      </c>
      <c r="F535" s="173" t="s">
        <v>648</v>
      </c>
      <c r="G535" s="173"/>
      <c r="H535" s="173"/>
      <c r="I535" s="173"/>
      <c r="J535" s="174" t="s">
        <v>192</v>
      </c>
      <c r="K535" s="175" t="n">
        <v>190.5</v>
      </c>
      <c r="L535" s="176" t="n">
        <v>0</v>
      </c>
      <c r="M535" s="176"/>
      <c r="N535" s="177" t="n">
        <f aca="false">ROUND($L$535*$K$535,2)</f>
        <v>0</v>
      </c>
      <c r="O535" s="177"/>
      <c r="P535" s="177"/>
      <c r="Q535" s="177"/>
      <c r="R535" s="35"/>
      <c r="T535" s="178"/>
      <c r="U535" s="42" t="s">
        <v>44</v>
      </c>
      <c r="V535" s="179" t="n">
        <v>0</v>
      </c>
      <c r="W535" s="179" t="n">
        <f aca="false">$V$535*$K$535</f>
        <v>0</v>
      </c>
      <c r="X535" s="179" t="n">
        <v>0.02272</v>
      </c>
      <c r="Y535" s="179" t="n">
        <f aca="false">$X$535*$K$535</f>
        <v>4.32816</v>
      </c>
      <c r="Z535" s="179" t="n">
        <v>0.02272</v>
      </c>
      <c r="AA535" s="179" t="n">
        <f aca="false">$Z$535*$K$535</f>
        <v>4.32816</v>
      </c>
      <c r="AB535" s="180"/>
      <c r="AR535" s="12" t="s">
        <v>644</v>
      </c>
      <c r="AT535" s="12" t="s">
        <v>172</v>
      </c>
      <c r="AU535" s="12" t="s">
        <v>120</v>
      </c>
      <c r="AY535" s="12" t="s">
        <v>171</v>
      </c>
      <c r="BE535" s="114" t="n">
        <f aca="false">IF($U$535="základní",$N$535,0)</f>
        <v>0</v>
      </c>
      <c r="BF535" s="114" t="n">
        <f aca="false">IF($U$535="snížená",$N$535,0)</f>
        <v>0</v>
      </c>
      <c r="BG535" s="114" t="n">
        <f aca="false">IF($U$535="zákl. přenesená",$N$535,0)</f>
        <v>0</v>
      </c>
      <c r="BH535" s="114" t="n">
        <f aca="false">IF($U$535="sníž. přenesená",$N$535,0)</f>
        <v>0</v>
      </c>
      <c r="BI535" s="114" t="n">
        <f aca="false">IF($U$535="nulová",$N$535,0)</f>
        <v>0</v>
      </c>
      <c r="BJ535" s="12" t="s">
        <v>23</v>
      </c>
      <c r="BK535" s="114" t="n">
        <f aca="false">ROUND($L$535*$K$535,2)</f>
        <v>0</v>
      </c>
      <c r="BL535" s="12" t="s">
        <v>644</v>
      </c>
    </row>
    <row r="536" s="12" customFormat="true" ht="15.75" hidden="false" customHeight="true" outlineLevel="0" collapsed="false">
      <c r="B536" s="181"/>
      <c r="E536" s="182"/>
      <c r="F536" s="183" t="s">
        <v>649</v>
      </c>
      <c r="G536" s="183"/>
      <c r="H536" s="183"/>
      <c r="I536" s="183"/>
      <c r="K536" s="184" t="n">
        <v>190.5</v>
      </c>
      <c r="R536" s="185"/>
      <c r="T536" s="186"/>
      <c r="AB536" s="187"/>
      <c r="AT536" s="182" t="s">
        <v>178</v>
      </c>
      <c r="AU536" s="182" t="s">
        <v>120</v>
      </c>
      <c r="AV536" s="182" t="s">
        <v>120</v>
      </c>
      <c r="AW536" s="182" t="s">
        <v>130</v>
      </c>
      <c r="AX536" s="182" t="s">
        <v>79</v>
      </c>
      <c r="AY536" s="182" t="s">
        <v>171</v>
      </c>
    </row>
    <row r="537" s="12" customFormat="true" ht="15.75" hidden="false" customHeight="true" outlineLevel="0" collapsed="false">
      <c r="B537" s="195"/>
      <c r="E537" s="196"/>
      <c r="F537" s="197" t="s">
        <v>188</v>
      </c>
      <c r="G537" s="197"/>
      <c r="H537" s="197"/>
      <c r="I537" s="197"/>
      <c r="K537" s="198" t="n">
        <v>190.5</v>
      </c>
      <c r="R537" s="199"/>
      <c r="T537" s="200"/>
      <c r="AB537" s="201"/>
      <c r="AT537" s="196" t="s">
        <v>178</v>
      </c>
      <c r="AU537" s="196" t="s">
        <v>120</v>
      </c>
      <c r="AV537" s="196" t="s">
        <v>176</v>
      </c>
      <c r="AW537" s="196" t="s">
        <v>130</v>
      </c>
      <c r="AX537" s="196" t="s">
        <v>23</v>
      </c>
      <c r="AY537" s="196" t="s">
        <v>171</v>
      </c>
    </row>
    <row r="538" s="12" customFormat="true" ht="15.75" hidden="false" customHeight="true" outlineLevel="0" collapsed="false">
      <c r="B538" s="34"/>
      <c r="C538" s="171" t="s">
        <v>650</v>
      </c>
      <c r="D538" s="171" t="s">
        <v>172</v>
      </c>
      <c r="E538" s="172" t="s">
        <v>651</v>
      </c>
      <c r="F538" s="173" t="s">
        <v>652</v>
      </c>
      <c r="G538" s="173"/>
      <c r="H538" s="173"/>
      <c r="I538" s="173"/>
      <c r="J538" s="174" t="s">
        <v>183</v>
      </c>
      <c r="K538" s="175" t="n">
        <v>94</v>
      </c>
      <c r="L538" s="176" t="n">
        <v>0</v>
      </c>
      <c r="M538" s="176"/>
      <c r="N538" s="177" t="n">
        <f aca="false">ROUND($L$538*$K$538,2)</f>
        <v>0</v>
      </c>
      <c r="O538" s="177"/>
      <c r="P538" s="177"/>
      <c r="Q538" s="177"/>
      <c r="R538" s="35"/>
      <c r="T538" s="178"/>
      <c r="U538" s="42" t="s">
        <v>44</v>
      </c>
      <c r="V538" s="179" t="n">
        <v>0</v>
      </c>
      <c r="W538" s="179" t="n">
        <f aca="false">$V$538*$K$538</f>
        <v>0</v>
      </c>
      <c r="X538" s="179" t="n">
        <v>0.01715</v>
      </c>
      <c r="Y538" s="179" t="n">
        <f aca="false">$X$538*$K$538</f>
        <v>1.6121</v>
      </c>
      <c r="Z538" s="179" t="n">
        <v>0.02272</v>
      </c>
      <c r="AA538" s="179" t="n">
        <f aca="false">$Z$538*$K$538</f>
        <v>2.13568</v>
      </c>
      <c r="AB538" s="180"/>
      <c r="AR538" s="12" t="s">
        <v>644</v>
      </c>
      <c r="AT538" s="12" t="s">
        <v>172</v>
      </c>
      <c r="AU538" s="12" t="s">
        <v>120</v>
      </c>
      <c r="AY538" s="12" t="s">
        <v>171</v>
      </c>
      <c r="BE538" s="114" t="n">
        <f aca="false">IF($U$538="základní",$N$538,0)</f>
        <v>0</v>
      </c>
      <c r="BF538" s="114" t="n">
        <f aca="false">IF($U$538="snížená",$N$538,0)</f>
        <v>0</v>
      </c>
      <c r="BG538" s="114" t="n">
        <f aca="false">IF($U$538="zákl. přenesená",$N$538,0)</f>
        <v>0</v>
      </c>
      <c r="BH538" s="114" t="n">
        <f aca="false">IF($U$538="sníž. přenesená",$N$538,0)</f>
        <v>0</v>
      </c>
      <c r="BI538" s="114" t="n">
        <f aca="false">IF($U$538="nulová",$N$538,0)</f>
        <v>0</v>
      </c>
      <c r="BJ538" s="12" t="s">
        <v>23</v>
      </c>
      <c r="BK538" s="114" t="n">
        <f aca="false">ROUND($L$538*$K$538,2)</f>
        <v>0</v>
      </c>
      <c r="BL538" s="12" t="s">
        <v>644</v>
      </c>
    </row>
    <row r="539" s="12" customFormat="true" ht="15.75" hidden="false" customHeight="true" outlineLevel="0" collapsed="false">
      <c r="B539" s="181"/>
      <c r="E539" s="182"/>
      <c r="F539" s="183" t="s">
        <v>653</v>
      </c>
      <c r="G539" s="183"/>
      <c r="H539" s="183"/>
      <c r="I539" s="183"/>
      <c r="K539" s="184" t="n">
        <v>94</v>
      </c>
      <c r="R539" s="185"/>
      <c r="T539" s="186"/>
      <c r="AB539" s="187"/>
      <c r="AT539" s="182" t="s">
        <v>178</v>
      </c>
      <c r="AU539" s="182" t="s">
        <v>120</v>
      </c>
      <c r="AV539" s="182" t="s">
        <v>120</v>
      </c>
      <c r="AW539" s="182" t="s">
        <v>130</v>
      </c>
      <c r="AX539" s="182" t="s">
        <v>79</v>
      </c>
      <c r="AY539" s="182" t="s">
        <v>171</v>
      </c>
    </row>
    <row r="540" s="12" customFormat="true" ht="15.75" hidden="false" customHeight="true" outlineLevel="0" collapsed="false">
      <c r="B540" s="195"/>
      <c r="E540" s="196"/>
      <c r="F540" s="197" t="s">
        <v>188</v>
      </c>
      <c r="G540" s="197"/>
      <c r="H540" s="197"/>
      <c r="I540" s="197"/>
      <c r="K540" s="198" t="n">
        <v>94</v>
      </c>
      <c r="R540" s="199"/>
      <c r="T540" s="200"/>
      <c r="AB540" s="201"/>
      <c r="AT540" s="196" t="s">
        <v>178</v>
      </c>
      <c r="AU540" s="196" t="s">
        <v>120</v>
      </c>
      <c r="AV540" s="196" t="s">
        <v>176</v>
      </c>
      <c r="AW540" s="196" t="s">
        <v>130</v>
      </c>
      <c r="AX540" s="196" t="s">
        <v>23</v>
      </c>
      <c r="AY540" s="196" t="s">
        <v>171</v>
      </c>
    </row>
    <row r="541" s="12" customFormat="true" ht="51" hidden="false" customHeight="true" outlineLevel="0" collapsed="false">
      <c r="B541" s="34"/>
      <c r="D541" s="162" t="s">
        <v>654</v>
      </c>
      <c r="N541" s="144" t="n">
        <f aca="false">$BK$541</f>
        <v>0</v>
      </c>
      <c r="O541" s="144"/>
      <c r="P541" s="144"/>
      <c r="Q541" s="144"/>
      <c r="R541" s="35"/>
      <c r="T541" s="210"/>
      <c r="AB541" s="77"/>
      <c r="AT541" s="12" t="s">
        <v>78</v>
      </c>
      <c r="AU541" s="12" t="s">
        <v>79</v>
      </c>
      <c r="AY541" s="12" t="s">
        <v>655</v>
      </c>
      <c r="BK541" s="114" t="n">
        <f aca="false">SUM($BK$542:$BK$546)</f>
        <v>0</v>
      </c>
    </row>
    <row r="542" s="12" customFormat="true" ht="23.25" hidden="false" customHeight="true" outlineLevel="0" collapsed="false">
      <c r="B542" s="34"/>
      <c r="C542" s="211"/>
      <c r="D542" s="211" t="s">
        <v>172</v>
      </c>
      <c r="E542" s="212"/>
      <c r="F542" s="213"/>
      <c r="G542" s="213"/>
      <c r="H542" s="213"/>
      <c r="I542" s="213"/>
      <c r="J542" s="214"/>
      <c r="K542" s="215"/>
      <c r="L542" s="176"/>
      <c r="M542" s="176"/>
      <c r="N542" s="177" t="n">
        <f aca="false">$BK$542</f>
        <v>0</v>
      </c>
      <c r="O542" s="177"/>
      <c r="P542" s="177"/>
      <c r="Q542" s="177"/>
      <c r="R542" s="35"/>
      <c r="T542" s="178"/>
      <c r="U542" s="216" t="s">
        <v>44</v>
      </c>
      <c r="AB542" s="77"/>
      <c r="AT542" s="12" t="s">
        <v>655</v>
      </c>
      <c r="AU542" s="12" t="s">
        <v>23</v>
      </c>
      <c r="AY542" s="12" t="s">
        <v>655</v>
      </c>
      <c r="BE542" s="114" t="n">
        <f aca="false">IF($U$542="základní",$N$542,0)</f>
        <v>0</v>
      </c>
      <c r="BF542" s="114" t="n">
        <f aca="false">IF($U$542="snížená",$N$542,0)</f>
        <v>0</v>
      </c>
      <c r="BG542" s="114" t="n">
        <f aca="false">IF($U$542="zákl. přenesená",$N$542,0)</f>
        <v>0</v>
      </c>
      <c r="BH542" s="114" t="n">
        <f aca="false">IF($U$542="sníž. přenesená",$N$542,0)</f>
        <v>0</v>
      </c>
      <c r="BI542" s="114" t="n">
        <f aca="false">IF($U$542="nulová",$N$542,0)</f>
        <v>0</v>
      </c>
      <c r="BJ542" s="12" t="s">
        <v>23</v>
      </c>
      <c r="BK542" s="114" t="n">
        <f aca="false">$L$542*$K$542</f>
        <v>0</v>
      </c>
    </row>
    <row r="543" s="12" customFormat="true" ht="23.25" hidden="false" customHeight="true" outlineLevel="0" collapsed="false">
      <c r="B543" s="34"/>
      <c r="C543" s="211"/>
      <c r="D543" s="211" t="s">
        <v>172</v>
      </c>
      <c r="E543" s="212"/>
      <c r="F543" s="213"/>
      <c r="G543" s="213"/>
      <c r="H543" s="213"/>
      <c r="I543" s="213"/>
      <c r="J543" s="214"/>
      <c r="K543" s="215"/>
      <c r="L543" s="176"/>
      <c r="M543" s="176"/>
      <c r="N543" s="177" t="n">
        <f aca="false">$BK$543</f>
        <v>0</v>
      </c>
      <c r="O543" s="177"/>
      <c r="P543" s="177"/>
      <c r="Q543" s="177"/>
      <c r="R543" s="35"/>
      <c r="T543" s="178"/>
      <c r="U543" s="216" t="s">
        <v>44</v>
      </c>
      <c r="AB543" s="77"/>
      <c r="AT543" s="12" t="s">
        <v>655</v>
      </c>
      <c r="AU543" s="12" t="s">
        <v>23</v>
      </c>
      <c r="AY543" s="12" t="s">
        <v>655</v>
      </c>
      <c r="BE543" s="114" t="n">
        <f aca="false">IF($U$543="základní",$N$543,0)</f>
        <v>0</v>
      </c>
      <c r="BF543" s="114" t="n">
        <f aca="false">IF($U$543="snížená",$N$543,0)</f>
        <v>0</v>
      </c>
      <c r="BG543" s="114" t="n">
        <f aca="false">IF($U$543="zákl. přenesená",$N$543,0)</f>
        <v>0</v>
      </c>
      <c r="BH543" s="114" t="n">
        <f aca="false">IF($U$543="sníž. přenesená",$N$543,0)</f>
        <v>0</v>
      </c>
      <c r="BI543" s="114" t="n">
        <f aca="false">IF($U$543="nulová",$N$543,0)</f>
        <v>0</v>
      </c>
      <c r="BJ543" s="12" t="s">
        <v>23</v>
      </c>
      <c r="BK543" s="114" t="n">
        <f aca="false">$L$543*$K$543</f>
        <v>0</v>
      </c>
    </row>
    <row r="544" s="12" customFormat="true" ht="23.25" hidden="false" customHeight="true" outlineLevel="0" collapsed="false">
      <c r="B544" s="34"/>
      <c r="C544" s="211"/>
      <c r="D544" s="211" t="s">
        <v>172</v>
      </c>
      <c r="E544" s="212"/>
      <c r="F544" s="213"/>
      <c r="G544" s="213"/>
      <c r="H544" s="213"/>
      <c r="I544" s="213"/>
      <c r="J544" s="214"/>
      <c r="K544" s="215"/>
      <c r="L544" s="176"/>
      <c r="M544" s="176"/>
      <c r="N544" s="177" t="n">
        <f aca="false">$BK$544</f>
        <v>0</v>
      </c>
      <c r="O544" s="177"/>
      <c r="P544" s="177"/>
      <c r="Q544" s="177"/>
      <c r="R544" s="35"/>
      <c r="T544" s="178"/>
      <c r="U544" s="216" t="s">
        <v>44</v>
      </c>
      <c r="AB544" s="77"/>
      <c r="AT544" s="12" t="s">
        <v>655</v>
      </c>
      <c r="AU544" s="12" t="s">
        <v>23</v>
      </c>
      <c r="AY544" s="12" t="s">
        <v>655</v>
      </c>
      <c r="BE544" s="114" t="n">
        <f aca="false">IF($U$544="základní",$N$544,0)</f>
        <v>0</v>
      </c>
      <c r="BF544" s="114" t="n">
        <f aca="false">IF($U$544="snížená",$N$544,0)</f>
        <v>0</v>
      </c>
      <c r="BG544" s="114" t="n">
        <f aca="false">IF($U$544="zákl. přenesená",$N$544,0)</f>
        <v>0</v>
      </c>
      <c r="BH544" s="114" t="n">
        <f aca="false">IF($U$544="sníž. přenesená",$N$544,0)</f>
        <v>0</v>
      </c>
      <c r="BI544" s="114" t="n">
        <f aca="false">IF($U$544="nulová",$N$544,0)</f>
        <v>0</v>
      </c>
      <c r="BJ544" s="12" t="s">
        <v>23</v>
      </c>
      <c r="BK544" s="114" t="n">
        <f aca="false">$L$544*$K$544</f>
        <v>0</v>
      </c>
    </row>
    <row r="545" s="12" customFormat="true" ht="23.25" hidden="false" customHeight="true" outlineLevel="0" collapsed="false">
      <c r="B545" s="34"/>
      <c r="C545" s="211"/>
      <c r="D545" s="211" t="s">
        <v>172</v>
      </c>
      <c r="E545" s="212"/>
      <c r="F545" s="213"/>
      <c r="G545" s="213"/>
      <c r="H545" s="213"/>
      <c r="I545" s="213"/>
      <c r="J545" s="214"/>
      <c r="K545" s="215"/>
      <c r="L545" s="176"/>
      <c r="M545" s="176"/>
      <c r="N545" s="177" t="n">
        <f aca="false">$BK$545</f>
        <v>0</v>
      </c>
      <c r="O545" s="177"/>
      <c r="P545" s="177"/>
      <c r="Q545" s="177"/>
      <c r="R545" s="35"/>
      <c r="T545" s="178"/>
      <c r="U545" s="216" t="s">
        <v>44</v>
      </c>
      <c r="AB545" s="77"/>
      <c r="AT545" s="12" t="s">
        <v>655</v>
      </c>
      <c r="AU545" s="12" t="s">
        <v>23</v>
      </c>
      <c r="AY545" s="12" t="s">
        <v>655</v>
      </c>
      <c r="BE545" s="114" t="n">
        <f aca="false">IF($U$545="základní",$N$545,0)</f>
        <v>0</v>
      </c>
      <c r="BF545" s="114" t="n">
        <f aca="false">IF($U$545="snížená",$N$545,0)</f>
        <v>0</v>
      </c>
      <c r="BG545" s="114" t="n">
        <f aca="false">IF($U$545="zákl. přenesená",$N$545,0)</f>
        <v>0</v>
      </c>
      <c r="BH545" s="114" t="n">
        <f aca="false">IF($U$545="sníž. přenesená",$N$545,0)</f>
        <v>0</v>
      </c>
      <c r="BI545" s="114" t="n">
        <f aca="false">IF($U$545="nulová",$N$545,0)</f>
        <v>0</v>
      </c>
      <c r="BJ545" s="12" t="s">
        <v>23</v>
      </c>
      <c r="BK545" s="114" t="n">
        <f aca="false">$L$545*$K$545</f>
        <v>0</v>
      </c>
    </row>
    <row r="546" s="12" customFormat="true" ht="23.25" hidden="false" customHeight="true" outlineLevel="0" collapsed="false">
      <c r="B546" s="34"/>
      <c r="C546" s="211"/>
      <c r="D546" s="211" t="s">
        <v>172</v>
      </c>
      <c r="E546" s="212"/>
      <c r="F546" s="213"/>
      <c r="G546" s="213"/>
      <c r="H546" s="213"/>
      <c r="I546" s="213"/>
      <c r="J546" s="214"/>
      <c r="K546" s="215"/>
      <c r="L546" s="176"/>
      <c r="M546" s="176"/>
      <c r="N546" s="177" t="n">
        <f aca="false">$BK$546</f>
        <v>0</v>
      </c>
      <c r="O546" s="177"/>
      <c r="P546" s="177"/>
      <c r="Q546" s="177"/>
      <c r="R546" s="35"/>
      <c r="T546" s="178"/>
      <c r="U546" s="216" t="s">
        <v>44</v>
      </c>
      <c r="V546" s="57"/>
      <c r="W546" s="57"/>
      <c r="X546" s="57"/>
      <c r="Y546" s="57"/>
      <c r="Z546" s="57"/>
      <c r="AA546" s="57"/>
      <c r="AB546" s="59"/>
      <c r="AT546" s="12" t="s">
        <v>655</v>
      </c>
      <c r="AU546" s="12" t="s">
        <v>23</v>
      </c>
      <c r="AY546" s="12" t="s">
        <v>655</v>
      </c>
      <c r="BE546" s="114" t="n">
        <f aca="false">IF($U$546="základní",$N$546,0)</f>
        <v>0</v>
      </c>
      <c r="BF546" s="114" t="n">
        <f aca="false">IF($U$546="snížená",$N$546,0)</f>
        <v>0</v>
      </c>
      <c r="BG546" s="114" t="n">
        <f aca="false">IF($U$546="zákl. přenesená",$N$546,0)</f>
        <v>0</v>
      </c>
      <c r="BH546" s="114" t="n">
        <f aca="false">IF($U$546="sníž. přenesená",$N$546,0)</f>
        <v>0</v>
      </c>
      <c r="BI546" s="114" t="n">
        <f aca="false">IF($U$546="nulová",$N$546,0)</f>
        <v>0</v>
      </c>
      <c r="BJ546" s="12" t="s">
        <v>23</v>
      </c>
      <c r="BK546" s="114" t="n">
        <f aca="false">$L$546*$K$546</f>
        <v>0</v>
      </c>
    </row>
    <row r="547" s="12" customFormat="true" ht="7.5" hidden="false" customHeight="true" outlineLevel="0" collapsed="false">
      <c r="B547" s="60"/>
      <c r="C547" s="61"/>
      <c r="D547" s="61"/>
      <c r="E547" s="61"/>
      <c r="F547" s="61"/>
      <c r="G547" s="61"/>
      <c r="H547" s="61"/>
      <c r="I547" s="61"/>
      <c r="J547" s="61"/>
      <c r="K547" s="61"/>
      <c r="L547" s="61"/>
      <c r="M547" s="61"/>
      <c r="N547" s="61"/>
      <c r="O547" s="61"/>
      <c r="P547" s="61"/>
      <c r="Q547" s="61"/>
      <c r="R547" s="62"/>
      <c r="AT547" s="1"/>
    </row>
  </sheetData>
  <mergeCells count="73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5:Q105"/>
    <mergeCell ref="D106:H106"/>
    <mergeCell ref="N106:Q106"/>
    <mergeCell ref="D107:H107"/>
    <mergeCell ref="N107:Q107"/>
    <mergeCell ref="D108:H108"/>
    <mergeCell ref="N108:Q108"/>
    <mergeCell ref="D109:H109"/>
    <mergeCell ref="N109:Q109"/>
    <mergeCell ref="D110:H110"/>
    <mergeCell ref="N110:Q110"/>
    <mergeCell ref="N111:Q111"/>
    <mergeCell ref="L113:Q113"/>
    <mergeCell ref="C119:Q119"/>
    <mergeCell ref="F121:P121"/>
    <mergeCell ref="F122:P122"/>
    <mergeCell ref="M124:P124"/>
    <mergeCell ref="M126:Q126"/>
    <mergeCell ref="M127:Q127"/>
    <mergeCell ref="F129:I129"/>
    <mergeCell ref="L129:M129"/>
    <mergeCell ref="N129:Q129"/>
    <mergeCell ref="N130:Q130"/>
    <mergeCell ref="N131:Q131"/>
    <mergeCell ref="N132:Q132"/>
    <mergeCell ref="F133:I133"/>
    <mergeCell ref="L133:M133"/>
    <mergeCell ref="N133:Q133"/>
    <mergeCell ref="F134:I134"/>
    <mergeCell ref="F135:I135"/>
    <mergeCell ref="F136:I136"/>
    <mergeCell ref="L136:M136"/>
    <mergeCell ref="N136:Q136"/>
    <mergeCell ref="F137:I137"/>
    <mergeCell ref="F138:I138"/>
    <mergeCell ref="F139:I139"/>
    <mergeCell ref="L139:M139"/>
    <mergeCell ref="N139:Q139"/>
    <mergeCell ref="F140:I140"/>
    <mergeCell ref="F141:I141"/>
    <mergeCell ref="F142:I142"/>
    <mergeCell ref="L142:M142"/>
    <mergeCell ref="N142:Q142"/>
    <mergeCell ref="F143:I143"/>
    <mergeCell ref="F144:I144"/>
    <mergeCell ref="F145:I145"/>
    <mergeCell ref="L145:M145"/>
    <mergeCell ref="N145:Q145"/>
    <mergeCell ref="F146:I146"/>
    <mergeCell ref="F147:I147"/>
    <mergeCell ref="F148:I148"/>
    <mergeCell ref="L148:M148"/>
    <mergeCell ref="N148:Q148"/>
    <mergeCell ref="F149:I149"/>
    <mergeCell ref="F150:I150"/>
    <mergeCell ref="F151:I151"/>
    <mergeCell ref="F152:I152"/>
    <mergeCell ref="F153:I153"/>
    <mergeCell ref="L153:M153"/>
    <mergeCell ref="N153:Q153"/>
    <mergeCell ref="F154:I154"/>
    <mergeCell ref="F155:I155"/>
    <mergeCell ref="F156:I156"/>
    <mergeCell ref="L156:M156"/>
    <mergeCell ref="N156:Q156"/>
    <mergeCell ref="F157:I157"/>
    <mergeCell ref="F158:I158"/>
    <mergeCell ref="F159:I159"/>
    <mergeCell ref="L159:M159"/>
    <mergeCell ref="N159:Q159"/>
    <mergeCell ref="F160:I160"/>
    <mergeCell ref="F161:I161"/>
    <mergeCell ref="F162:I162"/>
    <mergeCell ref="L162:M162"/>
    <mergeCell ref="N162:Q162"/>
    <mergeCell ref="F163:I163"/>
    <mergeCell ref="F164:I164"/>
    <mergeCell ref="F165:I165"/>
    <mergeCell ref="L165:M165"/>
    <mergeCell ref="N165:Q165"/>
    <mergeCell ref="F166:I166"/>
    <mergeCell ref="F167:I167"/>
    <mergeCell ref="F168:I168"/>
    <mergeCell ref="L168:M168"/>
    <mergeCell ref="N168:Q168"/>
    <mergeCell ref="F169:I169"/>
    <mergeCell ref="F170:I170"/>
    <mergeCell ref="F171:I171"/>
    <mergeCell ref="L171:M171"/>
    <mergeCell ref="N171:Q171"/>
    <mergeCell ref="F172:I172"/>
    <mergeCell ref="F173:I173"/>
    <mergeCell ref="F174:I174"/>
    <mergeCell ref="F175:I175"/>
    <mergeCell ref="F176:I176"/>
    <mergeCell ref="F177:I177"/>
    <mergeCell ref="F178:I178"/>
    <mergeCell ref="L178:M178"/>
    <mergeCell ref="N178:Q178"/>
    <mergeCell ref="F179:I179"/>
    <mergeCell ref="F180:I180"/>
    <mergeCell ref="F181:I181"/>
    <mergeCell ref="F182:I182"/>
    <mergeCell ref="F183:I183"/>
    <mergeCell ref="F184:I184"/>
    <mergeCell ref="F185:I185"/>
    <mergeCell ref="L185:M185"/>
    <mergeCell ref="N185:Q185"/>
    <mergeCell ref="F186:I186"/>
    <mergeCell ref="F187:I187"/>
    <mergeCell ref="F188:I188"/>
    <mergeCell ref="L188:M188"/>
    <mergeCell ref="N188:Q188"/>
    <mergeCell ref="F189:I189"/>
    <mergeCell ref="F190:I190"/>
    <mergeCell ref="F191:I191"/>
    <mergeCell ref="L191:M191"/>
    <mergeCell ref="N191:Q191"/>
    <mergeCell ref="F192:I192"/>
    <mergeCell ref="F193:I193"/>
    <mergeCell ref="F194:I194"/>
    <mergeCell ref="L194:M194"/>
    <mergeCell ref="N194:Q194"/>
    <mergeCell ref="F195:I195"/>
    <mergeCell ref="F196:I196"/>
    <mergeCell ref="F197:I197"/>
    <mergeCell ref="F198:I198"/>
    <mergeCell ref="F199:I199"/>
    <mergeCell ref="F200:I200"/>
    <mergeCell ref="F201:I201"/>
    <mergeCell ref="L201:M201"/>
    <mergeCell ref="N201:Q201"/>
    <mergeCell ref="F202:I202"/>
    <mergeCell ref="F203:I203"/>
    <mergeCell ref="F204:I204"/>
    <mergeCell ref="L204:M204"/>
    <mergeCell ref="N204:Q204"/>
    <mergeCell ref="F205:I205"/>
    <mergeCell ref="F206:I206"/>
    <mergeCell ref="F207:I207"/>
    <mergeCell ref="F208:I208"/>
    <mergeCell ref="F209:I209"/>
    <mergeCell ref="F210:I210"/>
    <mergeCell ref="F211:I211"/>
    <mergeCell ref="F212:I212"/>
    <mergeCell ref="L212:M212"/>
    <mergeCell ref="N212:Q212"/>
    <mergeCell ref="F213:I213"/>
    <mergeCell ref="F214:I214"/>
    <mergeCell ref="F215:I215"/>
    <mergeCell ref="L215:M215"/>
    <mergeCell ref="N215:Q215"/>
    <mergeCell ref="F216:I216"/>
    <mergeCell ref="F217:I217"/>
    <mergeCell ref="F218:I218"/>
    <mergeCell ref="L218:M218"/>
    <mergeCell ref="N218:Q218"/>
    <mergeCell ref="F219:I219"/>
    <mergeCell ref="F220:I220"/>
    <mergeCell ref="F221:I221"/>
    <mergeCell ref="L221:M221"/>
    <mergeCell ref="N221:Q221"/>
    <mergeCell ref="F222:I222"/>
    <mergeCell ref="F223:I223"/>
    <mergeCell ref="F224:I224"/>
    <mergeCell ref="L224:M224"/>
    <mergeCell ref="N224:Q224"/>
    <mergeCell ref="F225:I225"/>
    <mergeCell ref="F226:I226"/>
    <mergeCell ref="F227:I227"/>
    <mergeCell ref="L227:M227"/>
    <mergeCell ref="N227:Q227"/>
    <mergeCell ref="F228:I228"/>
    <mergeCell ref="F229:I229"/>
    <mergeCell ref="F230:I230"/>
    <mergeCell ref="F231:I231"/>
    <mergeCell ref="F232:I232"/>
    <mergeCell ref="F233:I233"/>
    <mergeCell ref="F234:I234"/>
    <mergeCell ref="F235:I235"/>
    <mergeCell ref="F236:I236"/>
    <mergeCell ref="F237:I237"/>
    <mergeCell ref="F238:I238"/>
    <mergeCell ref="F239:I239"/>
    <mergeCell ref="F240:I240"/>
    <mergeCell ref="L240:M240"/>
    <mergeCell ref="N240:Q240"/>
    <mergeCell ref="F241:I241"/>
    <mergeCell ref="F242:I242"/>
    <mergeCell ref="F243:I243"/>
    <mergeCell ref="F244:I244"/>
    <mergeCell ref="F245:I245"/>
    <mergeCell ref="F246:I246"/>
    <mergeCell ref="F247:I247"/>
    <mergeCell ref="L247:M247"/>
    <mergeCell ref="N247:Q247"/>
    <mergeCell ref="F248:I248"/>
    <mergeCell ref="F249:I249"/>
    <mergeCell ref="F250:I250"/>
    <mergeCell ref="F251:I251"/>
    <mergeCell ref="L251:M251"/>
    <mergeCell ref="N251:Q251"/>
    <mergeCell ref="F252:I252"/>
    <mergeCell ref="F253:I253"/>
    <mergeCell ref="F254:I254"/>
    <mergeCell ref="F255:I255"/>
    <mergeCell ref="L255:M255"/>
    <mergeCell ref="N255:Q255"/>
    <mergeCell ref="F256:I256"/>
    <mergeCell ref="F257:I257"/>
    <mergeCell ref="F258:I258"/>
    <mergeCell ref="F259:I259"/>
    <mergeCell ref="F260:I260"/>
    <mergeCell ref="F261:I261"/>
    <mergeCell ref="L261:M261"/>
    <mergeCell ref="N261:Q261"/>
    <mergeCell ref="F262:I262"/>
    <mergeCell ref="F263:I263"/>
    <mergeCell ref="N264:Q264"/>
    <mergeCell ref="F265:I265"/>
    <mergeCell ref="L265:M265"/>
    <mergeCell ref="N265:Q265"/>
    <mergeCell ref="F266:I266"/>
    <mergeCell ref="F267:I267"/>
    <mergeCell ref="F268:I268"/>
    <mergeCell ref="L268:M268"/>
    <mergeCell ref="N268:Q268"/>
    <mergeCell ref="F269:I269"/>
    <mergeCell ref="F270:I270"/>
    <mergeCell ref="F271:I271"/>
    <mergeCell ref="L271:M271"/>
    <mergeCell ref="N271:Q271"/>
    <mergeCell ref="F272:I272"/>
    <mergeCell ref="F273:I273"/>
    <mergeCell ref="N274:Q274"/>
    <mergeCell ref="F275:I275"/>
    <mergeCell ref="L275:M275"/>
    <mergeCell ref="N275:Q275"/>
    <mergeCell ref="F276:I276"/>
    <mergeCell ref="F277:I277"/>
    <mergeCell ref="F278:I278"/>
    <mergeCell ref="F279:I279"/>
    <mergeCell ref="L279:M279"/>
    <mergeCell ref="N279:Q279"/>
    <mergeCell ref="F280:I280"/>
    <mergeCell ref="F281:I281"/>
    <mergeCell ref="F282:I282"/>
    <mergeCell ref="L282:M282"/>
    <mergeCell ref="N282:Q282"/>
    <mergeCell ref="F283:I283"/>
    <mergeCell ref="F284:I284"/>
    <mergeCell ref="F285:I285"/>
    <mergeCell ref="L285:M285"/>
    <mergeCell ref="N285:Q285"/>
    <mergeCell ref="F286:I286"/>
    <mergeCell ref="F287:I287"/>
    <mergeCell ref="F288:I288"/>
    <mergeCell ref="L288:M288"/>
    <mergeCell ref="N288:Q288"/>
    <mergeCell ref="F289:I289"/>
    <mergeCell ref="F290:I290"/>
    <mergeCell ref="F291:I291"/>
    <mergeCell ref="L291:M291"/>
    <mergeCell ref="N291:Q291"/>
    <mergeCell ref="F292:I292"/>
    <mergeCell ref="F293:I293"/>
    <mergeCell ref="F294:I294"/>
    <mergeCell ref="L294:M294"/>
    <mergeCell ref="N294:Q294"/>
    <mergeCell ref="F295:I295"/>
    <mergeCell ref="F296:I296"/>
    <mergeCell ref="F297:I297"/>
    <mergeCell ref="L297:M297"/>
    <mergeCell ref="N297:Q297"/>
    <mergeCell ref="F298:I298"/>
    <mergeCell ref="F299:I299"/>
    <mergeCell ref="N300:Q300"/>
    <mergeCell ref="F301:I301"/>
    <mergeCell ref="L301:M301"/>
    <mergeCell ref="N301:Q301"/>
    <mergeCell ref="F302:I302"/>
    <mergeCell ref="F303:I303"/>
    <mergeCell ref="F304:I304"/>
    <mergeCell ref="F305:I305"/>
    <mergeCell ref="L305:M305"/>
    <mergeCell ref="N305:Q305"/>
    <mergeCell ref="F306:I306"/>
    <mergeCell ref="F307:I307"/>
    <mergeCell ref="F308:I308"/>
    <mergeCell ref="L308:M308"/>
    <mergeCell ref="N308:Q308"/>
    <mergeCell ref="F309:I309"/>
    <mergeCell ref="F310:I310"/>
    <mergeCell ref="F311:I311"/>
    <mergeCell ref="L311:M311"/>
    <mergeCell ref="N311:Q311"/>
    <mergeCell ref="F312:I312"/>
    <mergeCell ref="F313:I313"/>
    <mergeCell ref="F314:I314"/>
    <mergeCell ref="L314:M314"/>
    <mergeCell ref="N314:Q314"/>
    <mergeCell ref="F315:I315"/>
    <mergeCell ref="F316:I316"/>
    <mergeCell ref="F317:I317"/>
    <mergeCell ref="L317:M317"/>
    <mergeCell ref="N317:Q317"/>
    <mergeCell ref="F318:I318"/>
    <mergeCell ref="F319:I319"/>
    <mergeCell ref="F320:I320"/>
    <mergeCell ref="N321:Q321"/>
    <mergeCell ref="F322:I322"/>
    <mergeCell ref="L322:M322"/>
    <mergeCell ref="N322:Q322"/>
    <mergeCell ref="F323:I323"/>
    <mergeCell ref="F324:I324"/>
    <mergeCell ref="F325:I325"/>
    <mergeCell ref="L325:M325"/>
    <mergeCell ref="N325:Q325"/>
    <mergeCell ref="F326:I326"/>
    <mergeCell ref="F327:I327"/>
    <mergeCell ref="F328:I328"/>
    <mergeCell ref="F329:I329"/>
    <mergeCell ref="F330:I330"/>
    <mergeCell ref="L330:M330"/>
    <mergeCell ref="N330:Q330"/>
    <mergeCell ref="F331:I331"/>
    <mergeCell ref="F332:I332"/>
    <mergeCell ref="F333:I333"/>
    <mergeCell ref="F334:I334"/>
    <mergeCell ref="L334:M334"/>
    <mergeCell ref="N334:Q334"/>
    <mergeCell ref="F335:I335"/>
    <mergeCell ref="F336:I336"/>
    <mergeCell ref="F337:I337"/>
    <mergeCell ref="F338:I338"/>
    <mergeCell ref="F339:I339"/>
    <mergeCell ref="L339:M339"/>
    <mergeCell ref="N339:Q339"/>
    <mergeCell ref="F340:I340"/>
    <mergeCell ref="F341:I341"/>
    <mergeCell ref="F342:I342"/>
    <mergeCell ref="F343:I343"/>
    <mergeCell ref="F344:I344"/>
    <mergeCell ref="L344:M344"/>
    <mergeCell ref="N344:Q344"/>
    <mergeCell ref="F345:I345"/>
    <mergeCell ref="F346:I346"/>
    <mergeCell ref="F347:I347"/>
    <mergeCell ref="F348:I348"/>
    <mergeCell ref="L348:M348"/>
    <mergeCell ref="N348:Q348"/>
    <mergeCell ref="F349:I349"/>
    <mergeCell ref="F350:I350"/>
    <mergeCell ref="F351:I351"/>
    <mergeCell ref="L351:M351"/>
    <mergeCell ref="N351:Q351"/>
    <mergeCell ref="F352:I352"/>
    <mergeCell ref="F353:I353"/>
    <mergeCell ref="F354:I354"/>
    <mergeCell ref="F355:I355"/>
    <mergeCell ref="L355:M355"/>
    <mergeCell ref="N355:Q355"/>
    <mergeCell ref="F356:I356"/>
    <mergeCell ref="F357:I357"/>
    <mergeCell ref="F358:I358"/>
    <mergeCell ref="L358:M358"/>
    <mergeCell ref="N358:Q358"/>
    <mergeCell ref="F359:I359"/>
    <mergeCell ref="F360:I360"/>
    <mergeCell ref="F361:I361"/>
    <mergeCell ref="L361:M361"/>
    <mergeCell ref="N361:Q361"/>
    <mergeCell ref="F362:I362"/>
    <mergeCell ref="F363:I363"/>
    <mergeCell ref="F364:I364"/>
    <mergeCell ref="L364:M364"/>
    <mergeCell ref="N364:Q364"/>
    <mergeCell ref="F365:I365"/>
    <mergeCell ref="F366:I366"/>
    <mergeCell ref="F367:I367"/>
    <mergeCell ref="L367:M367"/>
    <mergeCell ref="N367:Q367"/>
    <mergeCell ref="F368:I368"/>
    <mergeCell ref="F369:I369"/>
    <mergeCell ref="F370:I370"/>
    <mergeCell ref="L370:M370"/>
    <mergeCell ref="N370:Q370"/>
    <mergeCell ref="F371:I371"/>
    <mergeCell ref="F372:I372"/>
    <mergeCell ref="N373:Q373"/>
    <mergeCell ref="F374:I374"/>
    <mergeCell ref="L374:M374"/>
    <mergeCell ref="N374:Q374"/>
    <mergeCell ref="F375:I375"/>
    <mergeCell ref="F376:I376"/>
    <mergeCell ref="F377:I377"/>
    <mergeCell ref="L377:M377"/>
    <mergeCell ref="N377:Q377"/>
    <mergeCell ref="F378:I378"/>
    <mergeCell ref="F379:I379"/>
    <mergeCell ref="F380:I380"/>
    <mergeCell ref="L380:M380"/>
    <mergeCell ref="N380:Q380"/>
    <mergeCell ref="F381:I381"/>
    <mergeCell ref="F382:I382"/>
    <mergeCell ref="F383:I383"/>
    <mergeCell ref="L383:M383"/>
    <mergeCell ref="N383:Q383"/>
    <mergeCell ref="F384:I384"/>
    <mergeCell ref="F385:I385"/>
    <mergeCell ref="N386:Q386"/>
    <mergeCell ref="F387:I387"/>
    <mergeCell ref="L387:M387"/>
    <mergeCell ref="N387:Q387"/>
    <mergeCell ref="F388:I388"/>
    <mergeCell ref="F389:I389"/>
    <mergeCell ref="F390:I390"/>
    <mergeCell ref="L390:M390"/>
    <mergeCell ref="N390:Q390"/>
    <mergeCell ref="F391:I391"/>
    <mergeCell ref="F392:I392"/>
    <mergeCell ref="F393:I393"/>
    <mergeCell ref="L393:M393"/>
    <mergeCell ref="N393:Q393"/>
    <mergeCell ref="F394:I394"/>
    <mergeCell ref="F395:I395"/>
    <mergeCell ref="F396:I396"/>
    <mergeCell ref="L396:M396"/>
    <mergeCell ref="N396:Q396"/>
    <mergeCell ref="F397:I397"/>
    <mergeCell ref="F398:I398"/>
    <mergeCell ref="F399:I399"/>
    <mergeCell ref="L399:M399"/>
    <mergeCell ref="N399:Q399"/>
    <mergeCell ref="F400:I400"/>
    <mergeCell ref="F401:I401"/>
    <mergeCell ref="F402:I402"/>
    <mergeCell ref="L402:M402"/>
    <mergeCell ref="N402:Q402"/>
    <mergeCell ref="F403:I403"/>
    <mergeCell ref="F404:I404"/>
    <mergeCell ref="F405:I405"/>
    <mergeCell ref="L405:M405"/>
    <mergeCell ref="N405:Q405"/>
    <mergeCell ref="F406:I406"/>
    <mergeCell ref="F407:I407"/>
    <mergeCell ref="F408:I408"/>
    <mergeCell ref="F409:I409"/>
    <mergeCell ref="L409:M409"/>
    <mergeCell ref="N409:Q409"/>
    <mergeCell ref="F410:I410"/>
    <mergeCell ref="F411:I411"/>
    <mergeCell ref="F412:I412"/>
    <mergeCell ref="L412:M412"/>
    <mergeCell ref="N412:Q412"/>
    <mergeCell ref="F413:I413"/>
    <mergeCell ref="F414:I414"/>
    <mergeCell ref="F415:I415"/>
    <mergeCell ref="F416:I416"/>
    <mergeCell ref="L416:M416"/>
    <mergeCell ref="N416:Q416"/>
    <mergeCell ref="F417:I417"/>
    <mergeCell ref="F418:I418"/>
    <mergeCell ref="F419:I419"/>
    <mergeCell ref="L419:M419"/>
    <mergeCell ref="N419:Q419"/>
    <mergeCell ref="F420:I420"/>
    <mergeCell ref="F421:I421"/>
    <mergeCell ref="F422:I422"/>
    <mergeCell ref="L422:M422"/>
    <mergeCell ref="N422:Q422"/>
    <mergeCell ref="F423:I423"/>
    <mergeCell ref="F424:I424"/>
    <mergeCell ref="F425:I425"/>
    <mergeCell ref="L425:M425"/>
    <mergeCell ref="N425:Q425"/>
    <mergeCell ref="F426:I426"/>
    <mergeCell ref="F427:I427"/>
    <mergeCell ref="F428:I428"/>
    <mergeCell ref="L428:M428"/>
    <mergeCell ref="N428:Q428"/>
    <mergeCell ref="F429:I429"/>
    <mergeCell ref="F430:I430"/>
    <mergeCell ref="F431:I431"/>
    <mergeCell ref="L431:M431"/>
    <mergeCell ref="N431:Q431"/>
    <mergeCell ref="F432:I432"/>
    <mergeCell ref="F433:I433"/>
    <mergeCell ref="F434:I434"/>
    <mergeCell ref="L434:M434"/>
    <mergeCell ref="N434:Q434"/>
    <mergeCell ref="F435:I435"/>
    <mergeCell ref="F436:I436"/>
    <mergeCell ref="F437:I437"/>
    <mergeCell ref="L437:M437"/>
    <mergeCell ref="N437:Q437"/>
    <mergeCell ref="F438:I438"/>
    <mergeCell ref="F439:I439"/>
    <mergeCell ref="F440:I440"/>
    <mergeCell ref="L440:M440"/>
    <mergeCell ref="N440:Q440"/>
    <mergeCell ref="F441:I441"/>
    <mergeCell ref="F442:I442"/>
    <mergeCell ref="F443:I443"/>
    <mergeCell ref="L443:M443"/>
    <mergeCell ref="N443:Q443"/>
    <mergeCell ref="F444:I444"/>
    <mergeCell ref="F445:I445"/>
    <mergeCell ref="F446:I446"/>
    <mergeCell ref="L446:M446"/>
    <mergeCell ref="N446:Q446"/>
    <mergeCell ref="F447:I447"/>
    <mergeCell ref="F448:I448"/>
    <mergeCell ref="F449:I449"/>
    <mergeCell ref="L449:M449"/>
    <mergeCell ref="N449:Q449"/>
    <mergeCell ref="F450:I450"/>
    <mergeCell ref="F451:I451"/>
    <mergeCell ref="F452:I452"/>
    <mergeCell ref="L452:M452"/>
    <mergeCell ref="N452:Q452"/>
    <mergeCell ref="F453:I453"/>
    <mergeCell ref="F454:I454"/>
    <mergeCell ref="F455:I455"/>
    <mergeCell ref="L455:M455"/>
    <mergeCell ref="N455:Q455"/>
    <mergeCell ref="F456:I456"/>
    <mergeCell ref="F457:I457"/>
    <mergeCell ref="F458:I458"/>
    <mergeCell ref="L458:M458"/>
    <mergeCell ref="N458:Q458"/>
    <mergeCell ref="F459:I459"/>
    <mergeCell ref="F460:I460"/>
    <mergeCell ref="F461:I461"/>
    <mergeCell ref="L461:M461"/>
    <mergeCell ref="N461:Q461"/>
    <mergeCell ref="F462:I462"/>
    <mergeCell ref="F463:I463"/>
    <mergeCell ref="F464:I464"/>
    <mergeCell ref="L464:M464"/>
    <mergeCell ref="N464:Q464"/>
    <mergeCell ref="F465:I465"/>
    <mergeCell ref="F466:I466"/>
    <mergeCell ref="F467:I467"/>
    <mergeCell ref="L467:M467"/>
    <mergeCell ref="N467:Q467"/>
    <mergeCell ref="F468:I468"/>
    <mergeCell ref="F469:I469"/>
    <mergeCell ref="F470:I470"/>
    <mergeCell ref="L470:M470"/>
    <mergeCell ref="N470:Q470"/>
    <mergeCell ref="F471:I471"/>
    <mergeCell ref="F472:I472"/>
    <mergeCell ref="F473:I473"/>
    <mergeCell ref="L473:M473"/>
    <mergeCell ref="N473:Q473"/>
    <mergeCell ref="F474:I474"/>
    <mergeCell ref="F475:I475"/>
    <mergeCell ref="F476:I476"/>
    <mergeCell ref="L476:M476"/>
    <mergeCell ref="N476:Q476"/>
    <mergeCell ref="F477:I477"/>
    <mergeCell ref="F478:I478"/>
    <mergeCell ref="F479:I479"/>
    <mergeCell ref="L479:M479"/>
    <mergeCell ref="N479:Q479"/>
    <mergeCell ref="F480:I480"/>
    <mergeCell ref="F481:I481"/>
    <mergeCell ref="F482:I482"/>
    <mergeCell ref="L482:M482"/>
    <mergeCell ref="N482:Q482"/>
    <mergeCell ref="F483:I483"/>
    <mergeCell ref="F484:I484"/>
    <mergeCell ref="F485:I485"/>
    <mergeCell ref="L485:M485"/>
    <mergeCell ref="N485:Q485"/>
    <mergeCell ref="F486:I486"/>
    <mergeCell ref="F487:I487"/>
    <mergeCell ref="F488:I488"/>
    <mergeCell ref="L488:M488"/>
    <mergeCell ref="N488:Q488"/>
    <mergeCell ref="F489:I489"/>
    <mergeCell ref="F490:I490"/>
    <mergeCell ref="F491:I491"/>
    <mergeCell ref="L491:M491"/>
    <mergeCell ref="N491:Q491"/>
    <mergeCell ref="F492:I492"/>
    <mergeCell ref="F493:I493"/>
    <mergeCell ref="F494:I494"/>
    <mergeCell ref="L494:M494"/>
    <mergeCell ref="N494:Q494"/>
    <mergeCell ref="F495:I495"/>
    <mergeCell ref="F496:I496"/>
    <mergeCell ref="F497:I497"/>
    <mergeCell ref="L497:M497"/>
    <mergeCell ref="N497:Q497"/>
    <mergeCell ref="F498:I498"/>
    <mergeCell ref="F499:I499"/>
    <mergeCell ref="F500:I500"/>
    <mergeCell ref="L500:M500"/>
    <mergeCell ref="N500:Q500"/>
    <mergeCell ref="F501:I501"/>
    <mergeCell ref="F502:I502"/>
    <mergeCell ref="N503:Q503"/>
    <mergeCell ref="F504:I504"/>
    <mergeCell ref="L504:M504"/>
    <mergeCell ref="N504:Q504"/>
    <mergeCell ref="F505:I505"/>
    <mergeCell ref="F506:I506"/>
    <mergeCell ref="F507:I507"/>
    <mergeCell ref="L507:M507"/>
    <mergeCell ref="N507:Q507"/>
    <mergeCell ref="F508:I508"/>
    <mergeCell ref="F509:I509"/>
    <mergeCell ref="F510:I510"/>
    <mergeCell ref="L510:M510"/>
    <mergeCell ref="N510:Q510"/>
    <mergeCell ref="F511:I511"/>
    <mergeCell ref="L511:M511"/>
    <mergeCell ref="N511:Q511"/>
    <mergeCell ref="F512:I512"/>
    <mergeCell ref="N513:Q513"/>
    <mergeCell ref="F514:I514"/>
    <mergeCell ref="L514:M514"/>
    <mergeCell ref="N514:Q514"/>
    <mergeCell ref="F515:I515"/>
    <mergeCell ref="L515:M515"/>
    <mergeCell ref="N515:Q515"/>
    <mergeCell ref="F516:I516"/>
    <mergeCell ref="L516:M516"/>
    <mergeCell ref="N516:Q516"/>
    <mergeCell ref="F517:I517"/>
    <mergeCell ref="N518:Q518"/>
    <mergeCell ref="N519:Q519"/>
    <mergeCell ref="F520:I520"/>
    <mergeCell ref="L520:M520"/>
    <mergeCell ref="N520:Q520"/>
    <mergeCell ref="F521:I521"/>
    <mergeCell ref="F522:I522"/>
    <mergeCell ref="F523:I523"/>
    <mergeCell ref="F524:I524"/>
    <mergeCell ref="L524:M524"/>
    <mergeCell ref="N524:Q524"/>
    <mergeCell ref="F525:I525"/>
    <mergeCell ref="F526:I526"/>
    <mergeCell ref="F527:I527"/>
    <mergeCell ref="L527:M527"/>
    <mergeCell ref="N527:Q527"/>
    <mergeCell ref="F528:I528"/>
    <mergeCell ref="F529:I529"/>
    <mergeCell ref="N530:Q530"/>
    <mergeCell ref="N531:Q531"/>
    <mergeCell ref="F532:I532"/>
    <mergeCell ref="L532:M532"/>
    <mergeCell ref="N532:Q532"/>
    <mergeCell ref="F533:I533"/>
    <mergeCell ref="F534:I534"/>
    <mergeCell ref="F535:I535"/>
    <mergeCell ref="L535:M535"/>
    <mergeCell ref="N535:Q535"/>
    <mergeCell ref="F536:I536"/>
    <mergeCell ref="F537:I537"/>
    <mergeCell ref="F538:I538"/>
    <mergeCell ref="L538:M538"/>
    <mergeCell ref="N538:Q538"/>
    <mergeCell ref="F539:I539"/>
    <mergeCell ref="F540:I540"/>
    <mergeCell ref="N541:Q541"/>
    <mergeCell ref="F542:I542"/>
    <mergeCell ref="L542:M542"/>
    <mergeCell ref="N542:Q542"/>
    <mergeCell ref="F543:I543"/>
    <mergeCell ref="L543:M543"/>
    <mergeCell ref="N543:Q543"/>
    <mergeCell ref="F544:I544"/>
    <mergeCell ref="L544:M544"/>
    <mergeCell ref="N544:Q544"/>
    <mergeCell ref="F545:I545"/>
    <mergeCell ref="L545:M545"/>
    <mergeCell ref="N545:Q545"/>
    <mergeCell ref="F546:I546"/>
    <mergeCell ref="L546:M546"/>
    <mergeCell ref="N546:Q546"/>
  </mergeCells>
  <dataValidations count="2">
    <dataValidation allowBlank="true" error="Povoleny jsou hodnoty K a M." errorStyle="stop" operator="between" showDropDown="false" showErrorMessage="true" showInputMessage="false" sqref="D542:D547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542:U547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:Q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4"/>
      <c r="B1" s="4"/>
      <c r="C1" s="4"/>
      <c r="D1" s="5" t="s">
        <v>1</v>
      </c>
      <c r="E1" s="4"/>
      <c r="F1" s="6" t="s">
        <v>115</v>
      </c>
      <c r="G1" s="6"/>
      <c r="H1" s="125" t="s">
        <v>116</v>
      </c>
      <c r="I1" s="125"/>
      <c r="J1" s="125"/>
      <c r="K1" s="125"/>
      <c r="L1" s="6" t="s">
        <v>117</v>
      </c>
      <c r="M1" s="4"/>
      <c r="N1" s="4"/>
      <c r="O1" s="5" t="s">
        <v>118</v>
      </c>
      <c r="P1" s="4"/>
      <c r="Q1" s="4"/>
      <c r="R1" s="4"/>
      <c r="S1" s="6" t="s">
        <v>119</v>
      </c>
      <c r="T1" s="6"/>
      <c r="U1" s="124"/>
      <c r="V1" s="12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20</v>
      </c>
    </row>
    <row r="4" s="1" customFormat="true" ht="37.5" hidden="false" customHeight="true" outlineLevel="0" collapsed="false">
      <c r="B4" s="16"/>
      <c r="C4" s="17" t="s">
        <v>65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6" t="s">
        <v>18</v>
      </c>
      <c r="F6" s="126" t="str">
        <f aca="false">'Rekapitulace stavby'!$K$6</f>
        <v>Rekonstrukce lesní cesty Lví</v>
      </c>
      <c r="G6" s="126"/>
      <c r="H6" s="126"/>
      <c r="I6" s="126"/>
      <c r="J6" s="126"/>
      <c r="K6" s="126"/>
      <c r="L6" s="126"/>
      <c r="M6" s="126"/>
      <c r="N6" s="126"/>
      <c r="O6" s="126"/>
      <c r="P6" s="126"/>
      <c r="R6" s="18"/>
    </row>
    <row r="7" s="12" customFormat="true" ht="37.5" hidden="false" customHeight="true" outlineLevel="0" collapsed="false">
      <c r="B7" s="34"/>
      <c r="D7" s="24" t="s">
        <v>122</v>
      </c>
      <c r="F7" s="25" t="s">
        <v>657</v>
      </c>
      <c r="G7" s="25"/>
      <c r="H7" s="25"/>
      <c r="I7" s="25"/>
      <c r="J7" s="25"/>
      <c r="K7" s="25"/>
      <c r="L7" s="25"/>
      <c r="M7" s="25"/>
      <c r="N7" s="25"/>
      <c r="O7" s="25"/>
      <c r="P7" s="25"/>
      <c r="R7" s="35"/>
    </row>
    <row r="8" s="12" customFormat="true" ht="15" hidden="false" customHeight="true" outlineLevel="0" collapsed="false">
      <c r="B8" s="34"/>
      <c r="D8" s="26" t="s">
        <v>21</v>
      </c>
      <c r="F8" s="27" t="s">
        <v>658</v>
      </c>
      <c r="M8" s="26" t="s">
        <v>22</v>
      </c>
      <c r="O8" s="27"/>
      <c r="R8" s="35"/>
    </row>
    <row r="9" s="12" customFormat="true" ht="15" hidden="false" customHeight="true" outlineLevel="0" collapsed="false">
      <c r="B9" s="34"/>
      <c r="D9" s="26" t="s">
        <v>24</v>
      </c>
      <c r="F9" s="27" t="s">
        <v>25</v>
      </c>
      <c r="M9" s="26" t="s">
        <v>26</v>
      </c>
      <c r="O9" s="127" t="str">
        <f aca="false">'Rekapitulace stavby'!$AN$8</f>
        <v>19.04.2014</v>
      </c>
      <c r="P9" s="127"/>
      <c r="R9" s="35"/>
    </row>
    <row r="10" s="12" customFormat="true" ht="12" hidden="false" customHeight="true" outlineLevel="0" collapsed="false">
      <c r="B10" s="34"/>
      <c r="R10" s="35"/>
    </row>
    <row r="11" s="12" customFormat="true" ht="15" hidden="false" customHeight="true" outlineLevel="0" collapsed="false">
      <c r="B11" s="34"/>
      <c r="D11" s="26" t="s">
        <v>30</v>
      </c>
      <c r="M11" s="26" t="s">
        <v>31</v>
      </c>
      <c r="O11" s="22"/>
      <c r="P11" s="22"/>
      <c r="R11" s="35"/>
    </row>
    <row r="12" s="12" customFormat="true" ht="18.75" hidden="false" customHeight="true" outlineLevel="0" collapsed="false">
      <c r="B12" s="34"/>
      <c r="E12" s="27" t="s">
        <v>32</v>
      </c>
      <c r="M12" s="26" t="s">
        <v>33</v>
      </c>
      <c r="O12" s="22"/>
      <c r="P12" s="22"/>
      <c r="R12" s="35"/>
    </row>
    <row r="13" s="12" customFormat="true" ht="7.5" hidden="false" customHeight="true" outlineLevel="0" collapsed="false">
      <c r="B13" s="34"/>
      <c r="R13" s="35"/>
    </row>
    <row r="14" s="12" customFormat="true" ht="15" hidden="false" customHeight="true" outlineLevel="0" collapsed="false">
      <c r="B14" s="34"/>
      <c r="D14" s="26" t="s">
        <v>34</v>
      </c>
      <c r="M14" s="26" t="s">
        <v>31</v>
      </c>
      <c r="O14" s="128" t="str">
        <f aca="false">IF('Rekapitulace stavby'!$AN$13="","",'Rekapitulace stavby'!$AN$13)</f>
        <v/>
      </c>
      <c r="P14" s="128"/>
      <c r="R14" s="35"/>
    </row>
    <row r="15" s="12" customFormat="true" ht="18.75" hidden="false" customHeight="true" outlineLevel="0" collapsed="false">
      <c r="B15" s="34"/>
      <c r="E15" s="128" t="str">
        <f aca="false">IF('Rekapitulace stavby'!$E$14="","",'Rekapitulace stavby'!$E$14)</f>
        <v/>
      </c>
      <c r="F15" s="128"/>
      <c r="G15" s="128"/>
      <c r="H15" s="128"/>
      <c r="I15" s="128"/>
      <c r="J15" s="128"/>
      <c r="K15" s="128"/>
      <c r="L15" s="128"/>
      <c r="M15" s="26" t="s">
        <v>33</v>
      </c>
      <c r="O15" s="128" t="str">
        <f aca="false">IF('Rekapitulace stavby'!$AN$14="","",'Rekapitulace stavby'!$AN$14)</f>
        <v/>
      </c>
      <c r="P15" s="128"/>
      <c r="R15" s="35"/>
    </row>
    <row r="16" s="12" customFormat="true" ht="7.5" hidden="false" customHeight="true" outlineLevel="0" collapsed="false">
      <c r="B16" s="34"/>
      <c r="R16" s="35"/>
    </row>
    <row r="17" s="12" customFormat="true" ht="15" hidden="false" customHeight="true" outlineLevel="0" collapsed="false">
      <c r="B17" s="34"/>
      <c r="D17" s="26" t="s">
        <v>35</v>
      </c>
      <c r="M17" s="26" t="s">
        <v>31</v>
      </c>
      <c r="O17" s="22"/>
      <c r="P17" s="22"/>
      <c r="R17" s="35"/>
    </row>
    <row r="18" s="12" customFormat="true" ht="18.75" hidden="false" customHeight="true" outlineLevel="0" collapsed="false">
      <c r="B18" s="34"/>
      <c r="E18" s="27" t="s">
        <v>36</v>
      </c>
      <c r="M18" s="26" t="s">
        <v>33</v>
      </c>
      <c r="O18" s="22"/>
      <c r="P18" s="22"/>
      <c r="R18" s="35"/>
    </row>
    <row r="19" s="12" customFormat="true" ht="7.5" hidden="false" customHeight="true" outlineLevel="0" collapsed="false">
      <c r="B19" s="34"/>
      <c r="R19" s="35"/>
    </row>
    <row r="20" s="12" customFormat="true" ht="15" hidden="false" customHeight="true" outlineLevel="0" collapsed="false">
      <c r="B20" s="34"/>
      <c r="D20" s="26" t="s">
        <v>38</v>
      </c>
      <c r="M20" s="26" t="s">
        <v>31</v>
      </c>
      <c r="O20" s="22"/>
      <c r="P20" s="22"/>
      <c r="R20" s="35"/>
    </row>
    <row r="21" s="12" customFormat="true" ht="18.75" hidden="false" customHeight="true" outlineLevel="0" collapsed="false">
      <c r="B21" s="34"/>
      <c r="E21" s="27" t="s">
        <v>39</v>
      </c>
      <c r="M21" s="26" t="s">
        <v>33</v>
      </c>
      <c r="O21" s="22"/>
      <c r="P21" s="22"/>
      <c r="R21" s="35"/>
    </row>
    <row r="22" s="12" customFormat="true" ht="7.5" hidden="false" customHeight="true" outlineLevel="0" collapsed="false">
      <c r="B22" s="34"/>
      <c r="R22" s="35"/>
    </row>
    <row r="23" s="12" customFormat="true" ht="7.5" hidden="false" customHeight="true" outlineLevel="0" collapsed="false">
      <c r="B23" s="34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R23" s="35"/>
    </row>
    <row r="24" s="12" customFormat="true" ht="15" hidden="false" customHeight="true" outlineLevel="0" collapsed="false">
      <c r="B24" s="34"/>
      <c r="D24" s="129" t="s">
        <v>125</v>
      </c>
      <c r="M24" s="33" t="n">
        <f aca="false">$N$88</f>
        <v>0</v>
      </c>
      <c r="N24" s="33"/>
      <c r="O24" s="33"/>
      <c r="P24" s="33"/>
      <c r="R24" s="35"/>
    </row>
    <row r="25" s="12" customFormat="true" ht="15" hidden="false" customHeight="true" outlineLevel="0" collapsed="false">
      <c r="B25" s="34"/>
      <c r="D25" s="32" t="s">
        <v>109</v>
      </c>
      <c r="M25" s="33" t="n">
        <f aca="false">$N$103</f>
        <v>0</v>
      </c>
      <c r="N25" s="33"/>
      <c r="O25" s="33"/>
      <c r="P25" s="33"/>
      <c r="R25" s="35"/>
    </row>
    <row r="26" s="12" customFormat="true" ht="7.5" hidden="false" customHeight="true" outlineLevel="0" collapsed="false">
      <c r="B26" s="34"/>
      <c r="R26" s="35"/>
    </row>
    <row r="27" s="12" customFormat="true" ht="26.25" hidden="false" customHeight="true" outlineLevel="0" collapsed="false">
      <c r="B27" s="34"/>
      <c r="D27" s="130" t="s">
        <v>42</v>
      </c>
      <c r="M27" s="131" t="n">
        <f aca="false">ROUND($M$24+$M$25,2)</f>
        <v>0</v>
      </c>
      <c r="N27" s="131"/>
      <c r="O27" s="131"/>
      <c r="P27" s="131"/>
      <c r="R27" s="35"/>
    </row>
    <row r="28" s="12" customFormat="true" ht="7.5" hidden="false" customHeight="true" outlineLevel="0" collapsed="false">
      <c r="B28" s="34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R28" s="35"/>
    </row>
    <row r="29" s="12" customFormat="true" ht="15" hidden="false" customHeight="true" outlineLevel="0" collapsed="false">
      <c r="B29" s="34"/>
      <c r="D29" s="40" t="s">
        <v>43</v>
      </c>
      <c r="E29" s="40" t="s">
        <v>44</v>
      </c>
      <c r="F29" s="132" t="n">
        <v>0.21</v>
      </c>
      <c r="G29" s="133" t="s">
        <v>45</v>
      </c>
      <c r="H29" s="134" t="n">
        <f aca="false">ROUND((((SUM($BE$103:$BE$110)+SUM($BE$128:$BE$208))+SUM($BE$210:$BE$214))),2)</f>
        <v>0</v>
      </c>
      <c r="I29" s="134"/>
      <c r="J29" s="134"/>
      <c r="M29" s="134" t="n">
        <f aca="false">ROUND((((SUM($BE$103:$BE$110)+SUM($BE$128:$BE$208))*$F$29)+SUM($BE$210:$BE$214)*$F$29),2)</f>
        <v>0</v>
      </c>
      <c r="N29" s="134"/>
      <c r="O29" s="134"/>
      <c r="P29" s="134"/>
      <c r="R29" s="35"/>
    </row>
    <row r="30" s="12" customFormat="true" ht="15" hidden="false" customHeight="true" outlineLevel="0" collapsed="false">
      <c r="B30" s="34"/>
      <c r="E30" s="40" t="s">
        <v>46</v>
      </c>
      <c r="F30" s="132" t="n">
        <v>0.15</v>
      </c>
      <c r="G30" s="133" t="s">
        <v>45</v>
      </c>
      <c r="H30" s="134" t="n">
        <f aca="false">ROUND((((SUM($BF$103:$BF$110)+SUM($BF$128:$BF$208))+SUM($BF$210:$BF$214))),2)</f>
        <v>0</v>
      </c>
      <c r="I30" s="134"/>
      <c r="J30" s="134"/>
      <c r="M30" s="134" t="n">
        <f aca="false">ROUND((((SUM($BF$103:$BF$110)+SUM($BF$128:$BF$208))*$F$30)+SUM($BF$210:$BF$214)*$F$30),2)</f>
        <v>0</v>
      </c>
      <c r="N30" s="134"/>
      <c r="O30" s="134"/>
      <c r="P30" s="134"/>
      <c r="R30" s="35"/>
    </row>
    <row r="31" s="12" customFormat="true" ht="15" hidden="true" customHeight="true" outlineLevel="0" collapsed="false">
      <c r="B31" s="34"/>
      <c r="E31" s="40" t="s">
        <v>47</v>
      </c>
      <c r="F31" s="132" t="n">
        <v>0.21</v>
      </c>
      <c r="G31" s="133" t="s">
        <v>45</v>
      </c>
      <c r="H31" s="134" t="n">
        <f aca="false">ROUND((((SUM($BG$103:$BG$110)+SUM($BG$128:$BG$208))+SUM($BG$210:$BG$214))),2)</f>
        <v>0</v>
      </c>
      <c r="I31" s="134"/>
      <c r="J31" s="134"/>
      <c r="M31" s="134" t="n">
        <v>0</v>
      </c>
      <c r="N31" s="134"/>
      <c r="O31" s="134"/>
      <c r="P31" s="134"/>
      <c r="R31" s="35"/>
    </row>
    <row r="32" s="12" customFormat="true" ht="15" hidden="true" customHeight="true" outlineLevel="0" collapsed="false">
      <c r="B32" s="34"/>
      <c r="E32" s="40" t="s">
        <v>48</v>
      </c>
      <c r="F32" s="132" t="n">
        <v>0.15</v>
      </c>
      <c r="G32" s="133" t="s">
        <v>45</v>
      </c>
      <c r="H32" s="134" t="n">
        <f aca="false">ROUND((((SUM($BH$103:$BH$110)+SUM($BH$128:$BH$208))+SUM($BH$210:$BH$214))),2)</f>
        <v>0</v>
      </c>
      <c r="I32" s="134"/>
      <c r="J32" s="134"/>
      <c r="M32" s="134" t="n">
        <v>0</v>
      </c>
      <c r="N32" s="134"/>
      <c r="O32" s="134"/>
      <c r="P32" s="134"/>
      <c r="R32" s="35"/>
    </row>
    <row r="33" s="12" customFormat="true" ht="15" hidden="true" customHeight="true" outlineLevel="0" collapsed="false">
      <c r="B33" s="34"/>
      <c r="E33" s="40" t="s">
        <v>49</v>
      </c>
      <c r="F33" s="132" t="n">
        <v>0</v>
      </c>
      <c r="G33" s="133" t="s">
        <v>45</v>
      </c>
      <c r="H33" s="134" t="n">
        <f aca="false">ROUND((((SUM($BI$103:$BI$110)+SUM($BI$128:$BI$208))+SUM($BI$210:$BI$214))),2)</f>
        <v>0</v>
      </c>
      <c r="I33" s="134"/>
      <c r="J33" s="134"/>
      <c r="M33" s="134" t="n">
        <v>0</v>
      </c>
      <c r="N33" s="134"/>
      <c r="O33" s="134"/>
      <c r="P33" s="134"/>
      <c r="R33" s="35"/>
    </row>
    <row r="34" s="12" customFormat="true" ht="7.5" hidden="false" customHeight="true" outlineLevel="0" collapsed="false">
      <c r="B34" s="34"/>
      <c r="R34" s="35"/>
    </row>
    <row r="35" s="12" customFormat="true" ht="26.25" hidden="false" customHeight="true" outlineLevel="0" collapsed="false">
      <c r="B35" s="34"/>
      <c r="C35" s="45"/>
      <c r="D35" s="46" t="s">
        <v>50</v>
      </c>
      <c r="E35" s="47"/>
      <c r="F35" s="47"/>
      <c r="G35" s="135" t="s">
        <v>51</v>
      </c>
      <c r="H35" s="48" t="s">
        <v>52</v>
      </c>
      <c r="I35" s="47"/>
      <c r="J35" s="47"/>
      <c r="K35" s="47"/>
      <c r="L35" s="50" t="n">
        <f aca="false">ROUND(SUM($M$27:$M$33),2)</f>
        <v>0</v>
      </c>
      <c r="M35" s="50"/>
      <c r="N35" s="50"/>
      <c r="O35" s="50"/>
      <c r="P35" s="50"/>
      <c r="Q35" s="45"/>
      <c r="R35" s="35"/>
    </row>
    <row r="36" s="12" customFormat="true" ht="15" hidden="false" customHeight="true" outlineLevel="0" collapsed="false">
      <c r="B36" s="34"/>
      <c r="R36" s="35"/>
    </row>
    <row r="37" s="12" customFormat="true" ht="15" hidden="false" customHeight="true" outlineLevel="0" collapsed="false">
      <c r="B37" s="34"/>
      <c r="R37" s="35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4"/>
      <c r="D50" s="51" t="s">
        <v>53</v>
      </c>
      <c r="E50" s="52"/>
      <c r="F50" s="52"/>
      <c r="G50" s="52"/>
      <c r="H50" s="53"/>
      <c r="J50" s="51" t="s">
        <v>54</v>
      </c>
      <c r="K50" s="52"/>
      <c r="L50" s="52"/>
      <c r="M50" s="52"/>
      <c r="N50" s="52"/>
      <c r="O50" s="52"/>
      <c r="P50" s="53"/>
      <c r="R50" s="35"/>
    </row>
    <row r="51" s="1" customFormat="true" ht="14.25" hidden="false" customHeight="true" outlineLevel="0" collapsed="false">
      <c r="B51" s="16"/>
      <c r="D51" s="54"/>
      <c r="H51" s="55"/>
      <c r="J51" s="54"/>
      <c r="P51" s="55"/>
      <c r="R51" s="18"/>
    </row>
    <row r="52" s="1" customFormat="true" ht="14.25" hidden="false" customHeight="true" outlineLevel="0" collapsed="false">
      <c r="B52" s="16"/>
      <c r="D52" s="54"/>
      <c r="H52" s="55"/>
      <c r="J52" s="54"/>
      <c r="P52" s="55"/>
      <c r="R52" s="18"/>
    </row>
    <row r="53" s="1" customFormat="true" ht="14.25" hidden="false" customHeight="true" outlineLevel="0" collapsed="false">
      <c r="B53" s="16"/>
      <c r="D53" s="54"/>
      <c r="H53" s="55"/>
      <c r="J53" s="54"/>
      <c r="P53" s="55"/>
      <c r="R53" s="18"/>
    </row>
    <row r="54" s="1" customFormat="true" ht="14.25" hidden="false" customHeight="true" outlineLevel="0" collapsed="false">
      <c r="B54" s="16"/>
      <c r="D54" s="54"/>
      <c r="H54" s="55"/>
      <c r="J54" s="54"/>
      <c r="P54" s="55"/>
      <c r="R54" s="18"/>
    </row>
    <row r="55" s="1" customFormat="true" ht="14.25" hidden="false" customHeight="true" outlineLevel="0" collapsed="false">
      <c r="B55" s="16"/>
      <c r="D55" s="54"/>
      <c r="H55" s="55"/>
      <c r="J55" s="54"/>
      <c r="P55" s="55"/>
      <c r="R55" s="18"/>
    </row>
    <row r="56" s="1" customFormat="true" ht="14.25" hidden="false" customHeight="true" outlineLevel="0" collapsed="false">
      <c r="B56" s="16"/>
      <c r="D56" s="54"/>
      <c r="H56" s="55"/>
      <c r="J56" s="54"/>
      <c r="P56" s="55"/>
      <c r="R56" s="18"/>
    </row>
    <row r="57" s="1" customFormat="true" ht="14.25" hidden="false" customHeight="true" outlineLevel="0" collapsed="false">
      <c r="B57" s="16"/>
      <c r="D57" s="54"/>
      <c r="H57" s="55"/>
      <c r="J57" s="54"/>
      <c r="P57" s="55"/>
      <c r="R57" s="18"/>
    </row>
    <row r="58" s="1" customFormat="true" ht="14.25" hidden="false" customHeight="true" outlineLevel="0" collapsed="false">
      <c r="B58" s="16"/>
      <c r="D58" s="54"/>
      <c r="H58" s="55"/>
      <c r="J58" s="54"/>
      <c r="P58" s="55"/>
      <c r="R58" s="18"/>
    </row>
    <row r="59" s="12" customFormat="true" ht="15.75" hidden="false" customHeight="true" outlineLevel="0" collapsed="false">
      <c r="B59" s="34"/>
      <c r="D59" s="56" t="s">
        <v>55</v>
      </c>
      <c r="E59" s="57"/>
      <c r="F59" s="57"/>
      <c r="G59" s="58" t="s">
        <v>56</v>
      </c>
      <c r="H59" s="59"/>
      <c r="J59" s="56" t="s">
        <v>55</v>
      </c>
      <c r="K59" s="57"/>
      <c r="L59" s="57"/>
      <c r="M59" s="57"/>
      <c r="N59" s="58" t="s">
        <v>56</v>
      </c>
      <c r="O59" s="57"/>
      <c r="P59" s="59"/>
      <c r="R59" s="35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4"/>
      <c r="D61" s="51" t="s">
        <v>57</v>
      </c>
      <c r="E61" s="52"/>
      <c r="F61" s="52"/>
      <c r="G61" s="52"/>
      <c r="H61" s="53"/>
      <c r="J61" s="51" t="s">
        <v>58</v>
      </c>
      <c r="K61" s="52"/>
      <c r="L61" s="52"/>
      <c r="M61" s="52"/>
      <c r="N61" s="52"/>
      <c r="O61" s="52"/>
      <c r="P61" s="53"/>
      <c r="R61" s="35"/>
    </row>
    <row r="62" s="1" customFormat="true" ht="14.25" hidden="false" customHeight="true" outlineLevel="0" collapsed="false">
      <c r="B62" s="16"/>
      <c r="D62" s="54"/>
      <c r="H62" s="55"/>
      <c r="J62" s="54"/>
      <c r="P62" s="55"/>
      <c r="R62" s="18"/>
    </row>
    <row r="63" s="1" customFormat="true" ht="14.25" hidden="false" customHeight="true" outlineLevel="0" collapsed="false">
      <c r="B63" s="16"/>
      <c r="D63" s="54"/>
      <c r="H63" s="55"/>
      <c r="J63" s="54"/>
      <c r="P63" s="55"/>
      <c r="R63" s="18"/>
    </row>
    <row r="64" s="1" customFormat="true" ht="14.25" hidden="false" customHeight="true" outlineLevel="0" collapsed="false">
      <c r="B64" s="16"/>
      <c r="D64" s="54"/>
      <c r="H64" s="55"/>
      <c r="J64" s="54"/>
      <c r="P64" s="55"/>
      <c r="R64" s="18"/>
    </row>
    <row r="65" s="1" customFormat="true" ht="14.25" hidden="false" customHeight="true" outlineLevel="0" collapsed="false">
      <c r="B65" s="16"/>
      <c r="D65" s="54"/>
      <c r="H65" s="55"/>
      <c r="J65" s="54"/>
      <c r="P65" s="55"/>
      <c r="R65" s="18"/>
    </row>
    <row r="66" s="1" customFormat="true" ht="14.25" hidden="false" customHeight="true" outlineLevel="0" collapsed="false">
      <c r="B66" s="16"/>
      <c r="D66" s="54"/>
      <c r="H66" s="55"/>
      <c r="J66" s="54"/>
      <c r="P66" s="55"/>
      <c r="R66" s="18"/>
    </row>
    <row r="67" s="1" customFormat="true" ht="14.25" hidden="false" customHeight="true" outlineLevel="0" collapsed="false">
      <c r="B67" s="16"/>
      <c r="D67" s="54"/>
      <c r="H67" s="55"/>
      <c r="J67" s="54"/>
      <c r="P67" s="55"/>
      <c r="R67" s="18"/>
    </row>
    <row r="68" s="1" customFormat="true" ht="14.25" hidden="false" customHeight="true" outlineLevel="0" collapsed="false">
      <c r="B68" s="16"/>
      <c r="D68" s="54"/>
      <c r="H68" s="55"/>
      <c r="J68" s="54"/>
      <c r="P68" s="55"/>
      <c r="R68" s="18"/>
    </row>
    <row r="69" s="1" customFormat="true" ht="14.25" hidden="false" customHeight="true" outlineLevel="0" collapsed="false">
      <c r="B69" s="16"/>
      <c r="D69" s="54"/>
      <c r="H69" s="55"/>
      <c r="J69" s="54"/>
      <c r="P69" s="55"/>
      <c r="R69" s="18"/>
    </row>
    <row r="70" s="12" customFormat="true" ht="15.75" hidden="false" customHeight="true" outlineLevel="0" collapsed="false">
      <c r="B70" s="34"/>
      <c r="D70" s="56" t="s">
        <v>55</v>
      </c>
      <c r="E70" s="57"/>
      <c r="F70" s="57"/>
      <c r="G70" s="58" t="s">
        <v>56</v>
      </c>
      <c r="H70" s="59"/>
      <c r="J70" s="56" t="s">
        <v>55</v>
      </c>
      <c r="K70" s="57"/>
      <c r="L70" s="57"/>
      <c r="M70" s="57"/>
      <c r="N70" s="58" t="s">
        <v>56</v>
      </c>
      <c r="O70" s="57"/>
      <c r="P70" s="59"/>
      <c r="R70" s="35"/>
    </row>
    <row r="71" s="12" customFormat="true" ht="1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12" customFormat="true" ht="37.5" hidden="false" customHeight="true" outlineLevel="0" collapsed="false">
      <c r="B76" s="34"/>
      <c r="C76" s="66" t="s">
        <v>126</v>
      </c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35"/>
    </row>
    <row r="77" s="12" customFormat="true" ht="7.5" hidden="false" customHeight="true" outlineLevel="0" collapsed="false">
      <c r="B77" s="34"/>
      <c r="R77" s="35"/>
    </row>
    <row r="78" s="12" customFormat="true" ht="30.75" hidden="false" customHeight="true" outlineLevel="0" collapsed="false">
      <c r="B78" s="34"/>
      <c r="C78" s="26" t="s">
        <v>18</v>
      </c>
      <c r="F78" s="126" t="str">
        <f aca="false">$F$6</f>
        <v>Rekonstrukce lesní cesty Lví</v>
      </c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R78" s="35"/>
    </row>
    <row r="79" s="12" customFormat="true" ht="37.5" hidden="false" customHeight="true" outlineLevel="0" collapsed="false">
      <c r="B79" s="34"/>
      <c r="C79" s="69" t="s">
        <v>122</v>
      </c>
      <c r="F79" s="71" t="str">
        <f aca="false">$F$7</f>
        <v>0002 - Most I - km 1,096 - 1,110</v>
      </c>
      <c r="G79" s="71"/>
      <c r="H79" s="71"/>
      <c r="I79" s="71"/>
      <c r="J79" s="71"/>
      <c r="K79" s="71"/>
      <c r="L79" s="71"/>
      <c r="M79" s="71"/>
      <c r="N79" s="71"/>
      <c r="O79" s="71"/>
      <c r="P79" s="71"/>
      <c r="R79" s="35"/>
    </row>
    <row r="80" s="12" customFormat="true" ht="7.5" hidden="false" customHeight="true" outlineLevel="0" collapsed="false">
      <c r="B80" s="34"/>
      <c r="R80" s="35"/>
    </row>
    <row r="81" s="12" customFormat="true" ht="18.75" hidden="false" customHeight="true" outlineLevel="0" collapsed="false">
      <c r="B81" s="34"/>
      <c r="C81" s="26" t="s">
        <v>24</v>
      </c>
      <c r="F81" s="27" t="str">
        <f aca="false">$F$9</f>
        <v> </v>
      </c>
      <c r="K81" s="26" t="s">
        <v>26</v>
      </c>
      <c r="M81" s="136" t="str">
        <f aca="false">IF($O$9="","",$O$9)</f>
        <v>19.04.2014</v>
      </c>
      <c r="N81" s="136"/>
      <c r="O81" s="136"/>
      <c r="P81" s="136"/>
      <c r="R81" s="35"/>
    </row>
    <row r="82" s="12" customFormat="true" ht="7.5" hidden="false" customHeight="true" outlineLevel="0" collapsed="false">
      <c r="B82" s="34"/>
      <c r="R82" s="35"/>
    </row>
    <row r="83" s="12" customFormat="true" ht="15.75" hidden="false" customHeight="true" outlineLevel="0" collapsed="false">
      <c r="B83" s="34"/>
      <c r="C83" s="26" t="s">
        <v>30</v>
      </c>
      <c r="F83" s="27" t="str">
        <f aca="false">$E$12</f>
        <v>Správa Krkonošského národního parku</v>
      </c>
      <c r="K83" s="26" t="s">
        <v>35</v>
      </c>
      <c r="M83" s="75" t="str">
        <f aca="false">$E$18</f>
        <v>Ing. Alena Blažková</v>
      </c>
      <c r="N83" s="75"/>
      <c r="O83" s="75"/>
      <c r="P83" s="75"/>
      <c r="Q83" s="75"/>
      <c r="R83" s="35"/>
    </row>
    <row r="84" s="12" customFormat="true" ht="15" hidden="false" customHeight="true" outlineLevel="0" collapsed="false">
      <c r="B84" s="34"/>
      <c r="C84" s="26" t="s">
        <v>34</v>
      </c>
      <c r="F84" s="27" t="str">
        <f aca="false">IF($E$15="","",$E$15)</f>
        <v/>
      </c>
      <c r="K84" s="26" t="s">
        <v>38</v>
      </c>
      <c r="M84" s="75" t="str">
        <f aca="false">$E$21</f>
        <v>Ing. Jiří Ježek</v>
      </c>
      <c r="N84" s="75"/>
      <c r="O84" s="75"/>
      <c r="P84" s="75"/>
      <c r="Q84" s="75"/>
      <c r="R84" s="35"/>
    </row>
    <row r="85" s="12" customFormat="true" ht="11.25" hidden="false" customHeight="true" outlineLevel="0" collapsed="false">
      <c r="B85" s="34"/>
      <c r="R85" s="35"/>
    </row>
    <row r="86" s="12" customFormat="true" ht="30" hidden="false" customHeight="true" outlineLevel="0" collapsed="false">
      <c r="B86" s="34"/>
      <c r="C86" s="137" t="s">
        <v>127</v>
      </c>
      <c r="D86" s="137"/>
      <c r="E86" s="137"/>
      <c r="F86" s="137"/>
      <c r="G86" s="137"/>
      <c r="H86" s="45"/>
      <c r="I86" s="45"/>
      <c r="J86" s="45"/>
      <c r="K86" s="45"/>
      <c r="L86" s="45"/>
      <c r="M86" s="45"/>
      <c r="N86" s="137" t="s">
        <v>128</v>
      </c>
      <c r="O86" s="137"/>
      <c r="P86" s="137"/>
      <c r="Q86" s="137"/>
      <c r="R86" s="35"/>
    </row>
    <row r="87" s="12" customFormat="true" ht="11.25" hidden="false" customHeight="true" outlineLevel="0" collapsed="false">
      <c r="B87" s="34"/>
      <c r="R87" s="35"/>
    </row>
    <row r="88" s="12" customFormat="true" ht="30" hidden="false" customHeight="true" outlineLevel="0" collapsed="false">
      <c r="B88" s="34"/>
      <c r="C88" s="86" t="s">
        <v>129</v>
      </c>
      <c r="N88" s="87" t="n">
        <f aca="false">ROUND($N$128,2)</f>
        <v>0</v>
      </c>
      <c r="O88" s="87"/>
      <c r="P88" s="87"/>
      <c r="Q88" s="87"/>
      <c r="R88" s="35"/>
      <c r="AU88" s="12" t="s">
        <v>130</v>
      </c>
    </row>
    <row r="89" s="92" customFormat="true" ht="25.5" hidden="false" customHeight="true" outlineLevel="0" collapsed="false">
      <c r="B89" s="138"/>
      <c r="D89" s="139" t="s">
        <v>131</v>
      </c>
      <c r="N89" s="140" t="n">
        <f aca="false">ROUND($N$129,2)</f>
        <v>0</v>
      </c>
      <c r="O89" s="140"/>
      <c r="P89" s="140"/>
      <c r="Q89" s="140"/>
      <c r="R89" s="141"/>
    </row>
    <row r="90" s="129" customFormat="true" ht="21" hidden="false" customHeight="true" outlineLevel="0" collapsed="false">
      <c r="B90" s="142"/>
      <c r="D90" s="108" t="s">
        <v>132</v>
      </c>
      <c r="N90" s="110" t="n">
        <f aca="false">ROUND($N$130,2)</f>
        <v>0</v>
      </c>
      <c r="O90" s="110"/>
      <c r="P90" s="110"/>
      <c r="Q90" s="110"/>
      <c r="R90" s="143"/>
    </row>
    <row r="91" s="129" customFormat="true" ht="21" hidden="false" customHeight="true" outlineLevel="0" collapsed="false">
      <c r="B91" s="142"/>
      <c r="D91" s="108" t="s">
        <v>134</v>
      </c>
      <c r="N91" s="110" t="n">
        <f aca="false">ROUND($N$137,2)</f>
        <v>0</v>
      </c>
      <c r="O91" s="110"/>
      <c r="P91" s="110"/>
      <c r="Q91" s="110"/>
      <c r="R91" s="143"/>
    </row>
    <row r="92" s="129" customFormat="true" ht="21" hidden="false" customHeight="true" outlineLevel="0" collapsed="false">
      <c r="B92" s="142"/>
      <c r="D92" s="108" t="s">
        <v>135</v>
      </c>
      <c r="N92" s="110" t="n">
        <f aca="false">ROUND($N$141,2)</f>
        <v>0</v>
      </c>
      <c r="O92" s="110"/>
      <c r="P92" s="110"/>
      <c r="Q92" s="110"/>
      <c r="R92" s="143"/>
    </row>
    <row r="93" s="129" customFormat="true" ht="21" hidden="false" customHeight="true" outlineLevel="0" collapsed="false">
      <c r="B93" s="142"/>
      <c r="D93" s="108" t="s">
        <v>136</v>
      </c>
      <c r="N93" s="110" t="n">
        <f aca="false">ROUND($N$151,2)</f>
        <v>0</v>
      </c>
      <c r="O93" s="110"/>
      <c r="P93" s="110"/>
      <c r="Q93" s="110"/>
      <c r="R93" s="143"/>
    </row>
    <row r="94" s="129" customFormat="true" ht="21" hidden="false" customHeight="true" outlineLevel="0" collapsed="false">
      <c r="B94" s="142"/>
      <c r="D94" s="108" t="s">
        <v>138</v>
      </c>
      <c r="N94" s="110" t="n">
        <f aca="false">ROUND($N$164,2)</f>
        <v>0</v>
      </c>
      <c r="O94" s="110"/>
      <c r="P94" s="110"/>
      <c r="Q94" s="110"/>
      <c r="R94" s="143"/>
    </row>
    <row r="95" s="129" customFormat="true" ht="21" hidden="false" customHeight="true" outlineLevel="0" collapsed="false">
      <c r="B95" s="142"/>
      <c r="D95" s="108" t="s">
        <v>139</v>
      </c>
      <c r="N95" s="110" t="n">
        <f aca="false">ROUND($N$177,2)</f>
        <v>0</v>
      </c>
      <c r="O95" s="110"/>
      <c r="P95" s="110"/>
      <c r="Q95" s="110"/>
      <c r="R95" s="143"/>
    </row>
    <row r="96" s="129" customFormat="true" ht="21" hidden="false" customHeight="true" outlineLevel="0" collapsed="false">
      <c r="B96" s="142"/>
      <c r="D96" s="108" t="s">
        <v>140</v>
      </c>
      <c r="N96" s="110" t="n">
        <f aca="false">ROUND($N$186,2)</f>
        <v>0</v>
      </c>
      <c r="O96" s="110"/>
      <c r="P96" s="110"/>
      <c r="Q96" s="110"/>
      <c r="R96" s="143"/>
    </row>
    <row r="97" s="92" customFormat="true" ht="25.5" hidden="false" customHeight="true" outlineLevel="0" collapsed="false">
      <c r="B97" s="138"/>
      <c r="D97" s="139" t="s">
        <v>141</v>
      </c>
      <c r="N97" s="140" t="n">
        <f aca="false">ROUND($N$189,2)</f>
        <v>0</v>
      </c>
      <c r="O97" s="140"/>
      <c r="P97" s="140"/>
      <c r="Q97" s="140"/>
      <c r="R97" s="141"/>
    </row>
    <row r="98" s="129" customFormat="true" ht="21" hidden="false" customHeight="true" outlineLevel="0" collapsed="false">
      <c r="B98" s="142"/>
      <c r="D98" s="108" t="s">
        <v>659</v>
      </c>
      <c r="N98" s="110" t="n">
        <f aca="false">ROUND($N$190,2)</f>
        <v>0</v>
      </c>
      <c r="O98" s="110"/>
      <c r="P98" s="110"/>
      <c r="Q98" s="110"/>
      <c r="R98" s="143"/>
    </row>
    <row r="99" s="92" customFormat="true" ht="25.5" hidden="false" customHeight="true" outlineLevel="0" collapsed="false">
      <c r="B99" s="138"/>
      <c r="D99" s="139" t="s">
        <v>660</v>
      </c>
      <c r="N99" s="140" t="n">
        <f aca="false">ROUND($N$204,2)</f>
        <v>0</v>
      </c>
      <c r="O99" s="140"/>
      <c r="P99" s="140"/>
      <c r="Q99" s="140"/>
      <c r="R99" s="141"/>
    </row>
    <row r="100" s="129" customFormat="true" ht="21" hidden="false" customHeight="true" outlineLevel="0" collapsed="false">
      <c r="B100" s="142"/>
      <c r="D100" s="108" t="s">
        <v>661</v>
      </c>
      <c r="N100" s="110" t="n">
        <f aca="false">ROUND($N$205,2)</f>
        <v>0</v>
      </c>
      <c r="O100" s="110"/>
      <c r="P100" s="110"/>
      <c r="Q100" s="110"/>
      <c r="R100" s="143"/>
    </row>
    <row r="101" s="92" customFormat="true" ht="22.5" hidden="false" customHeight="true" outlineLevel="0" collapsed="false">
      <c r="B101" s="138"/>
      <c r="D101" s="139" t="s">
        <v>145</v>
      </c>
      <c r="N101" s="144" t="n">
        <f aca="false">$N$209</f>
        <v>0</v>
      </c>
      <c r="O101" s="144"/>
      <c r="P101" s="144"/>
      <c r="Q101" s="144"/>
      <c r="R101" s="141"/>
    </row>
    <row r="102" s="12" customFormat="true" ht="22.5" hidden="false" customHeight="true" outlineLevel="0" collapsed="false">
      <c r="B102" s="34"/>
      <c r="R102" s="35"/>
    </row>
    <row r="103" s="12" customFormat="true" ht="30" hidden="false" customHeight="true" outlineLevel="0" collapsed="false">
      <c r="B103" s="34"/>
      <c r="C103" s="86" t="s">
        <v>146</v>
      </c>
      <c r="N103" s="87" t="n">
        <f aca="false">ROUND($N$104+$N$105+$N$106+$N$107+$N$108+$N$109,2)</f>
        <v>0</v>
      </c>
      <c r="O103" s="87"/>
      <c r="P103" s="87"/>
      <c r="Q103" s="87"/>
      <c r="R103" s="35"/>
      <c r="T103" s="145"/>
      <c r="U103" s="146" t="s">
        <v>43</v>
      </c>
    </row>
    <row r="104" s="12" customFormat="true" ht="18.75" hidden="false" customHeight="true" outlineLevel="0" collapsed="false">
      <c r="B104" s="34"/>
      <c r="D104" s="115" t="s">
        <v>147</v>
      </c>
      <c r="E104" s="115"/>
      <c r="F104" s="115"/>
      <c r="G104" s="115"/>
      <c r="H104" s="115"/>
      <c r="N104" s="109" t="n">
        <f aca="false">ROUND($N$88*$T$104,2)</f>
        <v>0</v>
      </c>
      <c r="O104" s="109"/>
      <c r="P104" s="109"/>
      <c r="Q104" s="109"/>
      <c r="R104" s="35"/>
      <c r="T104" s="147"/>
      <c r="U104" s="148" t="s">
        <v>44</v>
      </c>
      <c r="AY104" s="12" t="s">
        <v>148</v>
      </c>
      <c r="BE104" s="114" t="n">
        <f aca="false">IF($U$104="základní",$N$104,0)</f>
        <v>0</v>
      </c>
      <c r="BF104" s="114" t="n">
        <f aca="false">IF($U$104="snížená",$N$104,0)</f>
        <v>0</v>
      </c>
      <c r="BG104" s="114" t="n">
        <f aca="false">IF($U$104="zákl. přenesená",$N$104,0)</f>
        <v>0</v>
      </c>
      <c r="BH104" s="114" t="n">
        <f aca="false">IF($U$104="sníž. přenesená",$N$104,0)</f>
        <v>0</v>
      </c>
      <c r="BI104" s="114" t="n">
        <f aca="false">IF($U$104="nulová",$N$104,0)</f>
        <v>0</v>
      </c>
      <c r="BJ104" s="12" t="s">
        <v>23</v>
      </c>
    </row>
    <row r="105" s="12" customFormat="true" ht="18.75" hidden="false" customHeight="true" outlineLevel="0" collapsed="false">
      <c r="B105" s="34"/>
      <c r="D105" s="115" t="s">
        <v>149</v>
      </c>
      <c r="E105" s="115"/>
      <c r="F105" s="115"/>
      <c r="G105" s="115"/>
      <c r="H105" s="115"/>
      <c r="N105" s="109" t="n">
        <f aca="false">ROUND($N$88*$T$105,2)</f>
        <v>0</v>
      </c>
      <c r="O105" s="109"/>
      <c r="P105" s="109"/>
      <c r="Q105" s="109"/>
      <c r="R105" s="35"/>
      <c r="T105" s="147"/>
      <c r="U105" s="148" t="s">
        <v>44</v>
      </c>
      <c r="AY105" s="12" t="s">
        <v>148</v>
      </c>
      <c r="BE105" s="114" t="n">
        <f aca="false">IF($U$105="základní",$N$105,0)</f>
        <v>0</v>
      </c>
      <c r="BF105" s="114" t="n">
        <f aca="false">IF($U$105="snížená",$N$105,0)</f>
        <v>0</v>
      </c>
      <c r="BG105" s="114" t="n">
        <f aca="false">IF($U$105="zákl. přenesená",$N$105,0)</f>
        <v>0</v>
      </c>
      <c r="BH105" s="114" t="n">
        <f aca="false">IF($U$105="sníž. přenesená",$N$105,0)</f>
        <v>0</v>
      </c>
      <c r="BI105" s="114" t="n">
        <f aca="false">IF($U$105="nulová",$N$105,0)</f>
        <v>0</v>
      </c>
      <c r="BJ105" s="12" t="s">
        <v>23</v>
      </c>
    </row>
    <row r="106" s="12" customFormat="true" ht="18.75" hidden="false" customHeight="true" outlineLevel="0" collapsed="false">
      <c r="B106" s="34"/>
      <c r="D106" s="115" t="s">
        <v>150</v>
      </c>
      <c r="E106" s="115"/>
      <c r="F106" s="115"/>
      <c r="G106" s="115"/>
      <c r="H106" s="115"/>
      <c r="N106" s="109" t="n">
        <f aca="false">ROUND($N$88*$T$106,2)</f>
        <v>0</v>
      </c>
      <c r="O106" s="109"/>
      <c r="P106" s="109"/>
      <c r="Q106" s="109"/>
      <c r="R106" s="35"/>
      <c r="T106" s="147"/>
      <c r="U106" s="148" t="s">
        <v>44</v>
      </c>
      <c r="AY106" s="12" t="s">
        <v>148</v>
      </c>
      <c r="BE106" s="114" t="n">
        <f aca="false">IF($U$106="základní",$N$106,0)</f>
        <v>0</v>
      </c>
      <c r="BF106" s="114" t="n">
        <f aca="false">IF($U$106="snížená",$N$106,0)</f>
        <v>0</v>
      </c>
      <c r="BG106" s="114" t="n">
        <f aca="false">IF($U$106="zákl. přenesená",$N$106,0)</f>
        <v>0</v>
      </c>
      <c r="BH106" s="114" t="n">
        <f aca="false">IF($U$106="sníž. přenesená",$N$106,0)</f>
        <v>0</v>
      </c>
      <c r="BI106" s="114" t="n">
        <f aca="false">IF($U$106="nulová",$N$106,0)</f>
        <v>0</v>
      </c>
      <c r="BJ106" s="12" t="s">
        <v>23</v>
      </c>
    </row>
    <row r="107" s="12" customFormat="true" ht="18.75" hidden="false" customHeight="true" outlineLevel="0" collapsed="false">
      <c r="B107" s="34"/>
      <c r="D107" s="115" t="s">
        <v>151</v>
      </c>
      <c r="E107" s="115"/>
      <c r="F107" s="115"/>
      <c r="G107" s="115"/>
      <c r="H107" s="115"/>
      <c r="N107" s="109" t="n">
        <f aca="false">ROUND($N$88*$T$107,2)</f>
        <v>0</v>
      </c>
      <c r="O107" s="109"/>
      <c r="P107" s="109"/>
      <c r="Q107" s="109"/>
      <c r="R107" s="35"/>
      <c r="T107" s="147"/>
      <c r="U107" s="148" t="s">
        <v>44</v>
      </c>
      <c r="AY107" s="12" t="s">
        <v>148</v>
      </c>
      <c r="BE107" s="114" t="n">
        <f aca="false">IF($U$107="základní",$N$107,0)</f>
        <v>0</v>
      </c>
      <c r="BF107" s="114" t="n">
        <f aca="false">IF($U$107="snížená",$N$107,0)</f>
        <v>0</v>
      </c>
      <c r="BG107" s="114" t="n">
        <f aca="false">IF($U$107="zákl. přenesená",$N$107,0)</f>
        <v>0</v>
      </c>
      <c r="BH107" s="114" t="n">
        <f aca="false">IF($U$107="sníž. přenesená",$N$107,0)</f>
        <v>0</v>
      </c>
      <c r="BI107" s="114" t="n">
        <f aca="false">IF($U$107="nulová",$N$107,0)</f>
        <v>0</v>
      </c>
      <c r="BJ107" s="12" t="s">
        <v>23</v>
      </c>
    </row>
    <row r="108" s="12" customFormat="true" ht="18.75" hidden="false" customHeight="true" outlineLevel="0" collapsed="false">
      <c r="B108" s="34"/>
      <c r="D108" s="115" t="s">
        <v>152</v>
      </c>
      <c r="E108" s="115"/>
      <c r="F108" s="115"/>
      <c r="G108" s="115"/>
      <c r="H108" s="115"/>
      <c r="N108" s="109" t="n">
        <f aca="false">ROUND($N$88*$T$108,2)</f>
        <v>0</v>
      </c>
      <c r="O108" s="109"/>
      <c r="P108" s="109"/>
      <c r="Q108" s="109"/>
      <c r="R108" s="35"/>
      <c r="T108" s="147"/>
      <c r="U108" s="148" t="s">
        <v>44</v>
      </c>
      <c r="AY108" s="12" t="s">
        <v>148</v>
      </c>
      <c r="BE108" s="114" t="n">
        <f aca="false">IF($U$108="základní",$N$108,0)</f>
        <v>0</v>
      </c>
      <c r="BF108" s="114" t="n">
        <f aca="false">IF($U$108="snížená",$N$108,0)</f>
        <v>0</v>
      </c>
      <c r="BG108" s="114" t="n">
        <f aca="false">IF($U$108="zákl. přenesená",$N$108,0)</f>
        <v>0</v>
      </c>
      <c r="BH108" s="114" t="n">
        <f aca="false">IF($U$108="sníž. přenesená",$N$108,0)</f>
        <v>0</v>
      </c>
      <c r="BI108" s="114" t="n">
        <f aca="false">IF($U$108="nulová",$N$108,0)</f>
        <v>0</v>
      </c>
      <c r="BJ108" s="12" t="s">
        <v>23</v>
      </c>
    </row>
    <row r="109" s="12" customFormat="true" ht="18.75" hidden="false" customHeight="true" outlineLevel="0" collapsed="false">
      <c r="B109" s="34"/>
      <c r="D109" s="108" t="s">
        <v>153</v>
      </c>
      <c r="N109" s="109" t="n">
        <f aca="false">ROUND($N$88*$T$109,2)</f>
        <v>0</v>
      </c>
      <c r="O109" s="109"/>
      <c r="P109" s="109"/>
      <c r="Q109" s="109"/>
      <c r="R109" s="35"/>
      <c r="T109" s="149"/>
      <c r="U109" s="150" t="s">
        <v>44</v>
      </c>
      <c r="AY109" s="12" t="s">
        <v>154</v>
      </c>
      <c r="BE109" s="114" t="n">
        <f aca="false">IF($U$109="základní",$N$109,0)</f>
        <v>0</v>
      </c>
      <c r="BF109" s="114" t="n">
        <f aca="false">IF($U$109="snížená",$N$109,0)</f>
        <v>0</v>
      </c>
      <c r="BG109" s="114" t="n">
        <f aca="false">IF($U$109="zákl. přenesená",$N$109,0)</f>
        <v>0</v>
      </c>
      <c r="BH109" s="114" t="n">
        <f aca="false">IF($U$109="sníž. přenesená",$N$109,0)</f>
        <v>0</v>
      </c>
      <c r="BI109" s="114" t="n">
        <f aca="false">IF($U$109="nulová",$N$109,0)</f>
        <v>0</v>
      </c>
      <c r="BJ109" s="12" t="s">
        <v>23</v>
      </c>
    </row>
    <row r="110" s="12" customFormat="true" ht="14.25" hidden="false" customHeight="true" outlineLevel="0" collapsed="false">
      <c r="B110" s="34"/>
      <c r="R110" s="35"/>
    </row>
    <row r="111" s="12" customFormat="true" ht="30" hidden="false" customHeight="true" outlineLevel="0" collapsed="false">
      <c r="B111" s="34"/>
      <c r="C111" s="122" t="s">
        <v>114</v>
      </c>
      <c r="D111" s="45"/>
      <c r="E111" s="45"/>
      <c r="F111" s="45"/>
      <c r="G111" s="45"/>
      <c r="H111" s="45"/>
      <c r="I111" s="45"/>
      <c r="J111" s="45"/>
      <c r="K111" s="45"/>
      <c r="L111" s="123" t="n">
        <f aca="false">ROUND(SUM($N$88+$N$103),2)</f>
        <v>0</v>
      </c>
      <c r="M111" s="123"/>
      <c r="N111" s="123"/>
      <c r="O111" s="123"/>
      <c r="P111" s="123"/>
      <c r="Q111" s="123"/>
      <c r="R111" s="35"/>
    </row>
    <row r="112" s="12" customFormat="true" ht="7.5" hidden="false" customHeight="true" outlineLevel="0" collapsed="false">
      <c r="B112" s="60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2"/>
    </row>
    <row r="116" s="12" customFormat="true" ht="7.5" hidden="false" customHeight="true" outlineLevel="0" collapsed="false">
      <c r="B116" s="63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5"/>
    </row>
    <row r="117" s="12" customFormat="true" ht="37.5" hidden="false" customHeight="true" outlineLevel="0" collapsed="false">
      <c r="B117" s="34"/>
      <c r="C117" s="66" t="s">
        <v>155</v>
      </c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35"/>
    </row>
    <row r="118" s="12" customFormat="true" ht="7.5" hidden="false" customHeight="true" outlineLevel="0" collapsed="false">
      <c r="B118" s="34"/>
      <c r="R118" s="35"/>
    </row>
    <row r="119" s="12" customFormat="true" ht="30.75" hidden="false" customHeight="true" outlineLevel="0" collapsed="false">
      <c r="B119" s="34"/>
      <c r="C119" s="26" t="s">
        <v>18</v>
      </c>
      <c r="F119" s="126" t="str">
        <f aca="false">$F$6</f>
        <v>Rekonstrukce lesní cesty Lví</v>
      </c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R119" s="35"/>
    </row>
    <row r="120" s="12" customFormat="true" ht="37.5" hidden="false" customHeight="true" outlineLevel="0" collapsed="false">
      <c r="B120" s="34"/>
      <c r="C120" s="69" t="s">
        <v>122</v>
      </c>
      <c r="F120" s="71" t="str">
        <f aca="false">$F$7</f>
        <v>0002 - Most I - km 1,096 - 1,110</v>
      </c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R120" s="35"/>
    </row>
    <row r="121" s="12" customFormat="true" ht="7.5" hidden="false" customHeight="true" outlineLevel="0" collapsed="false">
      <c r="B121" s="34"/>
      <c r="R121" s="35"/>
    </row>
    <row r="122" s="12" customFormat="true" ht="18.75" hidden="false" customHeight="true" outlineLevel="0" collapsed="false">
      <c r="B122" s="34"/>
      <c r="C122" s="26" t="s">
        <v>24</v>
      </c>
      <c r="F122" s="27" t="str">
        <f aca="false">$F$9</f>
        <v> </v>
      </c>
      <c r="K122" s="26" t="s">
        <v>26</v>
      </c>
      <c r="M122" s="136" t="str">
        <f aca="false">IF($O$9="","",$O$9)</f>
        <v>19.04.2014</v>
      </c>
      <c r="N122" s="136"/>
      <c r="O122" s="136"/>
      <c r="P122" s="136"/>
      <c r="R122" s="35"/>
    </row>
    <row r="123" s="12" customFormat="true" ht="7.5" hidden="false" customHeight="true" outlineLevel="0" collapsed="false">
      <c r="B123" s="34"/>
      <c r="R123" s="35"/>
    </row>
    <row r="124" s="12" customFormat="true" ht="15.75" hidden="false" customHeight="true" outlineLevel="0" collapsed="false">
      <c r="B124" s="34"/>
      <c r="C124" s="26" t="s">
        <v>30</v>
      </c>
      <c r="F124" s="27" t="str">
        <f aca="false">$E$12</f>
        <v>Správa Krkonošského národního parku</v>
      </c>
      <c r="K124" s="26" t="s">
        <v>35</v>
      </c>
      <c r="M124" s="75" t="str">
        <f aca="false">$E$18</f>
        <v>Ing. Alena Blažková</v>
      </c>
      <c r="N124" s="75"/>
      <c r="O124" s="75"/>
      <c r="P124" s="75"/>
      <c r="Q124" s="75"/>
      <c r="R124" s="35"/>
    </row>
    <row r="125" s="12" customFormat="true" ht="15" hidden="false" customHeight="true" outlineLevel="0" collapsed="false">
      <c r="B125" s="34"/>
      <c r="C125" s="26" t="s">
        <v>34</v>
      </c>
      <c r="F125" s="27" t="str">
        <f aca="false">IF($E$15="","",$E$15)</f>
        <v/>
      </c>
      <c r="K125" s="26" t="s">
        <v>38</v>
      </c>
      <c r="M125" s="75" t="str">
        <f aca="false">$E$21</f>
        <v>Ing. Jiří Ježek</v>
      </c>
      <c r="N125" s="75"/>
      <c r="O125" s="75"/>
      <c r="P125" s="75"/>
      <c r="Q125" s="75"/>
      <c r="R125" s="35"/>
    </row>
    <row r="126" s="12" customFormat="true" ht="11.25" hidden="false" customHeight="true" outlineLevel="0" collapsed="false">
      <c r="B126" s="34"/>
      <c r="R126" s="35"/>
    </row>
    <row r="127" s="151" customFormat="true" ht="30" hidden="false" customHeight="true" outlineLevel="0" collapsed="false">
      <c r="B127" s="152"/>
      <c r="C127" s="153" t="s">
        <v>156</v>
      </c>
      <c r="D127" s="154" t="s">
        <v>157</v>
      </c>
      <c r="E127" s="154" t="s">
        <v>61</v>
      </c>
      <c r="F127" s="154" t="s">
        <v>158</v>
      </c>
      <c r="G127" s="154"/>
      <c r="H127" s="154"/>
      <c r="I127" s="154"/>
      <c r="J127" s="154" t="s">
        <v>159</v>
      </c>
      <c r="K127" s="154" t="s">
        <v>160</v>
      </c>
      <c r="L127" s="154" t="s">
        <v>161</v>
      </c>
      <c r="M127" s="154"/>
      <c r="N127" s="155" t="s">
        <v>162</v>
      </c>
      <c r="O127" s="155"/>
      <c r="P127" s="155"/>
      <c r="Q127" s="155"/>
      <c r="R127" s="156"/>
      <c r="T127" s="81" t="s">
        <v>163</v>
      </c>
      <c r="U127" s="82" t="s">
        <v>43</v>
      </c>
      <c r="V127" s="82" t="s">
        <v>164</v>
      </c>
      <c r="W127" s="82" t="s">
        <v>165</v>
      </c>
      <c r="X127" s="82" t="s">
        <v>166</v>
      </c>
      <c r="Y127" s="82" t="s">
        <v>167</v>
      </c>
      <c r="Z127" s="82" t="s">
        <v>168</v>
      </c>
      <c r="AA127" s="82" t="s">
        <v>169</v>
      </c>
      <c r="AB127" s="83" t="s">
        <v>170</v>
      </c>
    </row>
    <row r="128" s="12" customFormat="true" ht="30" hidden="false" customHeight="true" outlineLevel="0" collapsed="false">
      <c r="B128" s="34"/>
      <c r="C128" s="86" t="s">
        <v>125</v>
      </c>
      <c r="N128" s="157" t="n">
        <f aca="false">$BK$128</f>
        <v>0</v>
      </c>
      <c r="O128" s="157"/>
      <c r="P128" s="157"/>
      <c r="Q128" s="157"/>
      <c r="R128" s="35"/>
      <c r="T128" s="85"/>
      <c r="U128" s="52"/>
      <c r="V128" s="52"/>
      <c r="W128" s="158" t="n">
        <f aca="false">$W$129+$W$189+$W$204+$W$209</f>
        <v>383.671062</v>
      </c>
      <c r="X128" s="52"/>
      <c r="Y128" s="158" t="n">
        <f aca="false">$Y$129+$Y$189+$Y$204+$Y$209</f>
        <v>74.90987517</v>
      </c>
      <c r="Z128" s="52"/>
      <c r="AA128" s="158" t="n">
        <f aca="false">$AA$129+$AA$189+$AA$204+$AA$209</f>
        <v>1.84161</v>
      </c>
      <c r="AB128" s="53"/>
      <c r="AT128" s="12" t="s">
        <v>78</v>
      </c>
      <c r="AU128" s="12" t="s">
        <v>130</v>
      </c>
      <c r="BK128" s="159" t="n">
        <f aca="false">$BK$129+$BK$189+$BK$204+$BK$209</f>
        <v>0</v>
      </c>
    </row>
    <row r="129" s="160" customFormat="true" ht="37.5" hidden="false" customHeight="true" outlineLevel="0" collapsed="false">
      <c r="B129" s="161"/>
      <c r="D129" s="162" t="s">
        <v>131</v>
      </c>
      <c r="N129" s="144" t="n">
        <f aca="false">$BK$129</f>
        <v>0</v>
      </c>
      <c r="O129" s="144"/>
      <c r="P129" s="144"/>
      <c r="Q129" s="144"/>
      <c r="R129" s="163"/>
      <c r="T129" s="164"/>
      <c r="W129" s="165" t="n">
        <f aca="false">$W$130+$W$137+$W$141+$W$151+$W$164+$W$177+$W$186</f>
        <v>270.579641</v>
      </c>
      <c r="Y129" s="165" t="n">
        <f aca="false">$Y$130+$Y$137+$Y$141+$Y$151+$Y$164+$Y$177+$Y$186</f>
        <v>73.71270285</v>
      </c>
      <c r="AA129" s="165" t="n">
        <f aca="false">$AA$130+$AA$137+$AA$141+$AA$151+$AA$164+$AA$177+$AA$186</f>
        <v>1.84161</v>
      </c>
      <c r="AB129" s="166"/>
      <c r="AR129" s="167" t="s">
        <v>23</v>
      </c>
      <c r="AT129" s="167" t="s">
        <v>78</v>
      </c>
      <c r="AU129" s="167" t="s">
        <v>79</v>
      </c>
      <c r="AY129" s="167" t="s">
        <v>171</v>
      </c>
      <c r="BK129" s="168" t="n">
        <f aca="false">$BK$130+$BK$137+$BK$141+$BK$151+$BK$164+$BK$177+$BK$186</f>
        <v>0</v>
      </c>
    </row>
    <row r="130" s="160" customFormat="true" ht="21" hidden="false" customHeight="true" outlineLevel="0" collapsed="false">
      <c r="B130" s="161"/>
      <c r="D130" s="169" t="s">
        <v>132</v>
      </c>
      <c r="N130" s="170" t="n">
        <f aca="false">$BK$130</f>
        <v>0</v>
      </c>
      <c r="O130" s="170"/>
      <c r="P130" s="170"/>
      <c r="Q130" s="170"/>
      <c r="R130" s="163"/>
      <c r="T130" s="164"/>
      <c r="W130" s="165" t="n">
        <f aca="false">SUM($W$131:$W$136)</f>
        <v>9.84754</v>
      </c>
      <c r="Y130" s="165" t="n">
        <f aca="false">SUM($Y$131:$Y$136)</f>
        <v>0</v>
      </c>
      <c r="AA130" s="165" t="n">
        <f aca="false">SUM($AA$131:$AA$136)</f>
        <v>0</v>
      </c>
      <c r="AB130" s="166"/>
      <c r="AR130" s="167" t="s">
        <v>23</v>
      </c>
      <c r="AT130" s="167" t="s">
        <v>78</v>
      </c>
      <c r="AU130" s="167" t="s">
        <v>23</v>
      </c>
      <c r="AY130" s="167" t="s">
        <v>171</v>
      </c>
      <c r="BK130" s="168" t="n">
        <f aca="false">SUM($BK$131:$BK$136)</f>
        <v>0</v>
      </c>
    </row>
    <row r="131" s="12" customFormat="true" ht="27" hidden="false" customHeight="true" outlineLevel="0" collapsed="false">
      <c r="B131" s="34"/>
      <c r="C131" s="171" t="s">
        <v>23</v>
      </c>
      <c r="D131" s="171" t="s">
        <v>172</v>
      </c>
      <c r="E131" s="172" t="s">
        <v>662</v>
      </c>
      <c r="F131" s="173" t="s">
        <v>663</v>
      </c>
      <c r="G131" s="173"/>
      <c r="H131" s="173"/>
      <c r="I131" s="173"/>
      <c r="J131" s="174" t="s">
        <v>175</v>
      </c>
      <c r="K131" s="175" t="n">
        <v>12.07</v>
      </c>
      <c r="L131" s="176" t="n">
        <v>0</v>
      </c>
      <c r="M131" s="176"/>
      <c r="N131" s="177" t="n">
        <f aca="false">ROUND($L$131*$K$131,2)</f>
        <v>0</v>
      </c>
      <c r="O131" s="177"/>
      <c r="P131" s="177"/>
      <c r="Q131" s="177"/>
      <c r="R131" s="35"/>
      <c r="T131" s="178"/>
      <c r="U131" s="42" t="s">
        <v>44</v>
      </c>
      <c r="V131" s="179" t="n">
        <v>0.172</v>
      </c>
      <c r="W131" s="179" t="n">
        <f aca="false">$V$131*$K$131</f>
        <v>2.07604</v>
      </c>
      <c r="X131" s="179" t="n">
        <v>0</v>
      </c>
      <c r="Y131" s="179" t="n">
        <f aca="false">$X$131*$K$131</f>
        <v>0</v>
      </c>
      <c r="Z131" s="179" t="n">
        <v>0</v>
      </c>
      <c r="AA131" s="179" t="n">
        <f aca="false">$Z$131*$K$131</f>
        <v>0</v>
      </c>
      <c r="AB131" s="180"/>
      <c r="AR131" s="12" t="s">
        <v>176</v>
      </c>
      <c r="AT131" s="12" t="s">
        <v>172</v>
      </c>
      <c r="AU131" s="12" t="s">
        <v>120</v>
      </c>
      <c r="AY131" s="12" t="s">
        <v>171</v>
      </c>
      <c r="BE131" s="114" t="n">
        <f aca="false">IF($U$131="základní",$N$131,0)</f>
        <v>0</v>
      </c>
      <c r="BF131" s="114" t="n">
        <f aca="false">IF($U$131="snížená",$N$131,0)</f>
        <v>0</v>
      </c>
      <c r="BG131" s="114" t="n">
        <f aca="false">IF($U$131="zákl. přenesená",$N$131,0)</f>
        <v>0</v>
      </c>
      <c r="BH131" s="114" t="n">
        <f aca="false">IF($U$131="sníž. přenesená",$N$131,0)</f>
        <v>0</v>
      </c>
      <c r="BI131" s="114" t="n">
        <f aca="false">IF($U$131="nulová",$N$131,0)</f>
        <v>0</v>
      </c>
      <c r="BJ131" s="12" t="s">
        <v>23</v>
      </c>
      <c r="BK131" s="114" t="n">
        <f aca="false">ROUND($L$131*$K$131,2)</f>
        <v>0</v>
      </c>
      <c r="BL131" s="12" t="s">
        <v>176</v>
      </c>
    </row>
    <row r="132" s="12" customFormat="true" ht="15.75" hidden="false" customHeight="true" outlineLevel="0" collapsed="false">
      <c r="B132" s="181"/>
      <c r="E132" s="182"/>
      <c r="F132" s="183" t="s">
        <v>664</v>
      </c>
      <c r="G132" s="183"/>
      <c r="H132" s="183"/>
      <c r="I132" s="183"/>
      <c r="K132" s="184" t="n">
        <v>12.07</v>
      </c>
      <c r="R132" s="185"/>
      <c r="T132" s="186"/>
      <c r="AB132" s="187"/>
      <c r="AT132" s="182" t="s">
        <v>178</v>
      </c>
      <c r="AU132" s="182" t="s">
        <v>120</v>
      </c>
      <c r="AV132" s="182" t="s">
        <v>120</v>
      </c>
      <c r="AW132" s="182" t="s">
        <v>130</v>
      </c>
      <c r="AX132" s="182" t="s">
        <v>79</v>
      </c>
      <c r="AY132" s="182" t="s">
        <v>171</v>
      </c>
    </row>
    <row r="133" s="12" customFormat="true" ht="15.75" hidden="false" customHeight="true" outlineLevel="0" collapsed="false">
      <c r="B133" s="195"/>
      <c r="E133" s="196"/>
      <c r="F133" s="197" t="s">
        <v>188</v>
      </c>
      <c r="G133" s="197"/>
      <c r="H133" s="197"/>
      <c r="I133" s="197"/>
      <c r="K133" s="198" t="n">
        <v>12.07</v>
      </c>
      <c r="R133" s="199"/>
      <c r="T133" s="200"/>
      <c r="AB133" s="201"/>
      <c r="AT133" s="196" t="s">
        <v>178</v>
      </c>
      <c r="AU133" s="196" t="s">
        <v>120</v>
      </c>
      <c r="AV133" s="196" t="s">
        <v>176</v>
      </c>
      <c r="AW133" s="196" t="s">
        <v>130</v>
      </c>
      <c r="AX133" s="196" t="s">
        <v>23</v>
      </c>
      <c r="AY133" s="196" t="s">
        <v>171</v>
      </c>
    </row>
    <row r="134" s="12" customFormat="true" ht="15.75" hidden="false" customHeight="true" outlineLevel="0" collapsed="false">
      <c r="B134" s="34"/>
      <c r="C134" s="171" t="s">
        <v>300</v>
      </c>
      <c r="D134" s="171" t="s">
        <v>172</v>
      </c>
      <c r="E134" s="172" t="s">
        <v>665</v>
      </c>
      <c r="F134" s="173" t="s">
        <v>666</v>
      </c>
      <c r="G134" s="173"/>
      <c r="H134" s="173"/>
      <c r="I134" s="173"/>
      <c r="J134" s="174" t="s">
        <v>175</v>
      </c>
      <c r="K134" s="175" t="n">
        <v>23.55</v>
      </c>
      <c r="L134" s="176" t="n">
        <v>0</v>
      </c>
      <c r="M134" s="176"/>
      <c r="N134" s="177" t="n">
        <f aca="false">ROUND($L$134*$K$134,2)</f>
        <v>0</v>
      </c>
      <c r="O134" s="177"/>
      <c r="P134" s="177"/>
      <c r="Q134" s="177"/>
      <c r="R134" s="35"/>
      <c r="T134" s="178"/>
      <c r="U134" s="42" t="s">
        <v>44</v>
      </c>
      <c r="V134" s="179" t="n">
        <v>0.33</v>
      </c>
      <c r="W134" s="179" t="n">
        <f aca="false">$V$134*$K$134</f>
        <v>7.7715</v>
      </c>
      <c r="X134" s="179" t="n">
        <v>0</v>
      </c>
      <c r="Y134" s="179" t="n">
        <f aca="false">$X$134*$K$134</f>
        <v>0</v>
      </c>
      <c r="Z134" s="179" t="n">
        <v>0</v>
      </c>
      <c r="AA134" s="179" t="n">
        <f aca="false">$Z$134*$K$134</f>
        <v>0</v>
      </c>
      <c r="AB134" s="180"/>
      <c r="AR134" s="12" t="s">
        <v>176</v>
      </c>
      <c r="AT134" s="12" t="s">
        <v>172</v>
      </c>
      <c r="AU134" s="12" t="s">
        <v>120</v>
      </c>
      <c r="AY134" s="12" t="s">
        <v>171</v>
      </c>
      <c r="BE134" s="114" t="n">
        <f aca="false">IF($U$134="základní",$N$134,0)</f>
        <v>0</v>
      </c>
      <c r="BF134" s="114" t="n">
        <f aca="false">IF($U$134="snížená",$N$134,0)</f>
        <v>0</v>
      </c>
      <c r="BG134" s="114" t="n">
        <f aca="false">IF($U$134="zákl. přenesená",$N$134,0)</f>
        <v>0</v>
      </c>
      <c r="BH134" s="114" t="n">
        <f aca="false">IF($U$134="sníž. přenesená",$N$134,0)</f>
        <v>0</v>
      </c>
      <c r="BI134" s="114" t="n">
        <f aca="false">IF($U$134="nulová",$N$134,0)</f>
        <v>0</v>
      </c>
      <c r="BJ134" s="12" t="s">
        <v>23</v>
      </c>
      <c r="BK134" s="114" t="n">
        <f aca="false">ROUND($L$134*$K$134,2)</f>
        <v>0</v>
      </c>
      <c r="BL134" s="12" t="s">
        <v>176</v>
      </c>
    </row>
    <row r="135" s="12" customFormat="true" ht="15.75" hidden="false" customHeight="true" outlineLevel="0" collapsed="false">
      <c r="B135" s="181"/>
      <c r="E135" s="182"/>
      <c r="F135" s="183" t="s">
        <v>667</v>
      </c>
      <c r="G135" s="183"/>
      <c r="H135" s="183"/>
      <c r="I135" s="183"/>
      <c r="K135" s="184" t="n">
        <v>23.55</v>
      </c>
      <c r="R135" s="185"/>
      <c r="T135" s="186"/>
      <c r="AB135" s="187"/>
      <c r="AT135" s="182" t="s">
        <v>178</v>
      </c>
      <c r="AU135" s="182" t="s">
        <v>120</v>
      </c>
      <c r="AV135" s="182" t="s">
        <v>120</v>
      </c>
      <c r="AW135" s="182" t="s">
        <v>130</v>
      </c>
      <c r="AX135" s="182" t="s">
        <v>79</v>
      </c>
      <c r="AY135" s="182" t="s">
        <v>171</v>
      </c>
    </row>
    <row r="136" s="12" customFormat="true" ht="15.75" hidden="false" customHeight="true" outlineLevel="0" collapsed="false">
      <c r="B136" s="195"/>
      <c r="E136" s="196"/>
      <c r="F136" s="197" t="s">
        <v>188</v>
      </c>
      <c r="G136" s="197"/>
      <c r="H136" s="197"/>
      <c r="I136" s="197"/>
      <c r="K136" s="198" t="n">
        <v>23.55</v>
      </c>
      <c r="R136" s="199"/>
      <c r="T136" s="200"/>
      <c r="AB136" s="201"/>
      <c r="AT136" s="196" t="s">
        <v>178</v>
      </c>
      <c r="AU136" s="196" t="s">
        <v>120</v>
      </c>
      <c r="AV136" s="196" t="s">
        <v>176</v>
      </c>
      <c r="AW136" s="196" t="s">
        <v>130</v>
      </c>
      <c r="AX136" s="196" t="s">
        <v>23</v>
      </c>
      <c r="AY136" s="196" t="s">
        <v>171</v>
      </c>
    </row>
    <row r="137" s="160" customFormat="true" ht="30.75" hidden="false" customHeight="true" outlineLevel="0" collapsed="false">
      <c r="B137" s="161"/>
      <c r="D137" s="169" t="s">
        <v>134</v>
      </c>
      <c r="N137" s="170" t="n">
        <f aca="false">$BK$137</f>
        <v>0</v>
      </c>
      <c r="O137" s="170"/>
      <c r="P137" s="170"/>
      <c r="Q137" s="170"/>
      <c r="R137" s="163"/>
      <c r="T137" s="164"/>
      <c r="W137" s="165" t="n">
        <f aca="false">SUM($W$138:$W$140)</f>
        <v>54.9792</v>
      </c>
      <c r="Y137" s="165" t="n">
        <f aca="false">SUM($Y$138:$Y$140)</f>
        <v>14.879712</v>
      </c>
      <c r="AA137" s="165" t="n">
        <f aca="false">SUM($AA$138:$AA$140)</f>
        <v>0</v>
      </c>
      <c r="AB137" s="166"/>
      <c r="AR137" s="167" t="s">
        <v>23</v>
      </c>
      <c r="AT137" s="167" t="s">
        <v>78</v>
      </c>
      <c r="AU137" s="167" t="s">
        <v>23</v>
      </c>
      <c r="AY137" s="167" t="s">
        <v>171</v>
      </c>
      <c r="BK137" s="168" t="n">
        <f aca="false">SUM($BK$138:$BK$140)</f>
        <v>0</v>
      </c>
    </row>
    <row r="138" s="12" customFormat="true" ht="27" hidden="false" customHeight="true" outlineLevel="0" collapsed="false">
      <c r="B138" s="34"/>
      <c r="C138" s="171" t="s">
        <v>225</v>
      </c>
      <c r="D138" s="171" t="s">
        <v>172</v>
      </c>
      <c r="E138" s="172" t="s">
        <v>668</v>
      </c>
      <c r="F138" s="173" t="s">
        <v>669</v>
      </c>
      <c r="G138" s="173"/>
      <c r="H138" s="173"/>
      <c r="I138" s="173"/>
      <c r="J138" s="174" t="s">
        <v>196</v>
      </c>
      <c r="K138" s="175" t="n">
        <v>4.8</v>
      </c>
      <c r="L138" s="176" t="n">
        <v>0</v>
      </c>
      <c r="M138" s="176"/>
      <c r="N138" s="177" t="n">
        <f aca="false">ROUND($L$138*$K$138,2)</f>
        <v>0</v>
      </c>
      <c r="O138" s="177"/>
      <c r="P138" s="177"/>
      <c r="Q138" s="177"/>
      <c r="R138" s="35"/>
      <c r="T138" s="178"/>
      <c r="U138" s="42" t="s">
        <v>44</v>
      </c>
      <c r="V138" s="179" t="n">
        <v>11.454</v>
      </c>
      <c r="W138" s="179" t="n">
        <f aca="false">$V$138*$K$138</f>
        <v>54.9792</v>
      </c>
      <c r="X138" s="179" t="n">
        <v>3.09994</v>
      </c>
      <c r="Y138" s="179" t="n">
        <f aca="false">$X$138*$K$138</f>
        <v>14.879712</v>
      </c>
      <c r="Z138" s="179" t="n">
        <v>0</v>
      </c>
      <c r="AA138" s="179" t="n">
        <f aca="false">$Z$138*$K$138</f>
        <v>0</v>
      </c>
      <c r="AB138" s="180"/>
      <c r="AR138" s="12" t="s">
        <v>176</v>
      </c>
      <c r="AT138" s="12" t="s">
        <v>172</v>
      </c>
      <c r="AU138" s="12" t="s">
        <v>120</v>
      </c>
      <c r="AY138" s="12" t="s">
        <v>171</v>
      </c>
      <c r="BE138" s="114" t="n">
        <f aca="false">IF($U$138="základní",$N$138,0)</f>
        <v>0</v>
      </c>
      <c r="BF138" s="114" t="n">
        <f aca="false">IF($U$138="snížená",$N$138,0)</f>
        <v>0</v>
      </c>
      <c r="BG138" s="114" t="n">
        <f aca="false">IF($U$138="zákl. přenesená",$N$138,0)</f>
        <v>0</v>
      </c>
      <c r="BH138" s="114" t="n">
        <f aca="false">IF($U$138="sníž. přenesená",$N$138,0)</f>
        <v>0</v>
      </c>
      <c r="BI138" s="114" t="n">
        <f aca="false">IF($U$138="nulová",$N$138,0)</f>
        <v>0</v>
      </c>
      <c r="BJ138" s="12" t="s">
        <v>23</v>
      </c>
      <c r="BK138" s="114" t="n">
        <f aca="false">ROUND($L$138*$K$138,2)</f>
        <v>0</v>
      </c>
      <c r="BL138" s="12" t="s">
        <v>176</v>
      </c>
    </row>
    <row r="139" s="12" customFormat="true" ht="15.75" hidden="false" customHeight="true" outlineLevel="0" collapsed="false">
      <c r="B139" s="181"/>
      <c r="E139" s="182"/>
      <c r="F139" s="183" t="s">
        <v>670</v>
      </c>
      <c r="G139" s="183"/>
      <c r="H139" s="183"/>
      <c r="I139" s="183"/>
      <c r="K139" s="184" t="n">
        <v>4.8</v>
      </c>
      <c r="R139" s="185"/>
      <c r="T139" s="186"/>
      <c r="AB139" s="187"/>
      <c r="AT139" s="182" t="s">
        <v>178</v>
      </c>
      <c r="AU139" s="182" t="s">
        <v>120</v>
      </c>
      <c r="AV139" s="182" t="s">
        <v>120</v>
      </c>
      <c r="AW139" s="182" t="s">
        <v>130</v>
      </c>
      <c r="AX139" s="182" t="s">
        <v>79</v>
      </c>
      <c r="AY139" s="182" t="s">
        <v>171</v>
      </c>
    </row>
    <row r="140" s="12" customFormat="true" ht="15.75" hidden="false" customHeight="true" outlineLevel="0" collapsed="false">
      <c r="B140" s="195"/>
      <c r="E140" s="196"/>
      <c r="F140" s="197" t="s">
        <v>188</v>
      </c>
      <c r="G140" s="197"/>
      <c r="H140" s="197"/>
      <c r="I140" s="197"/>
      <c r="K140" s="198" t="n">
        <v>4.8</v>
      </c>
      <c r="R140" s="199"/>
      <c r="T140" s="200"/>
      <c r="AB140" s="201"/>
      <c r="AT140" s="196" t="s">
        <v>178</v>
      </c>
      <c r="AU140" s="196" t="s">
        <v>120</v>
      </c>
      <c r="AV140" s="196" t="s">
        <v>176</v>
      </c>
      <c r="AW140" s="196" t="s">
        <v>130</v>
      </c>
      <c r="AX140" s="196" t="s">
        <v>23</v>
      </c>
      <c r="AY140" s="196" t="s">
        <v>171</v>
      </c>
    </row>
    <row r="141" s="160" customFormat="true" ht="30.75" hidden="false" customHeight="true" outlineLevel="0" collapsed="false">
      <c r="B141" s="161"/>
      <c r="D141" s="169" t="s">
        <v>135</v>
      </c>
      <c r="N141" s="170" t="n">
        <f aca="false">$BK$141</f>
        <v>0</v>
      </c>
      <c r="O141" s="170"/>
      <c r="P141" s="170"/>
      <c r="Q141" s="170"/>
      <c r="R141" s="163"/>
      <c r="T141" s="164"/>
      <c r="W141" s="165" t="n">
        <f aca="false">SUM($W$142:$W$150)</f>
        <v>44.11239</v>
      </c>
      <c r="Y141" s="165" t="n">
        <f aca="false">SUM($Y$142:$Y$150)</f>
        <v>18.52407485</v>
      </c>
      <c r="AA141" s="165" t="n">
        <f aca="false">SUM($AA$142:$AA$150)</f>
        <v>0</v>
      </c>
      <c r="AB141" s="166"/>
      <c r="AR141" s="167" t="s">
        <v>23</v>
      </c>
      <c r="AT141" s="167" t="s">
        <v>78</v>
      </c>
      <c r="AU141" s="167" t="s">
        <v>23</v>
      </c>
      <c r="AY141" s="167" t="s">
        <v>171</v>
      </c>
      <c r="BK141" s="168" t="n">
        <f aca="false">SUM($BK$142:$BK$150)</f>
        <v>0</v>
      </c>
    </row>
    <row r="142" s="12" customFormat="true" ht="27" hidden="false" customHeight="true" outlineLevel="0" collapsed="false">
      <c r="B142" s="34"/>
      <c r="C142" s="171" t="s">
        <v>233</v>
      </c>
      <c r="D142" s="171" t="s">
        <v>172</v>
      </c>
      <c r="E142" s="172" t="s">
        <v>671</v>
      </c>
      <c r="F142" s="173" t="s">
        <v>672</v>
      </c>
      <c r="G142" s="173"/>
      <c r="H142" s="173"/>
      <c r="I142" s="173"/>
      <c r="J142" s="174" t="s">
        <v>606</v>
      </c>
      <c r="K142" s="175" t="n">
        <v>0.415</v>
      </c>
      <c r="L142" s="176" t="n">
        <v>0</v>
      </c>
      <c r="M142" s="176"/>
      <c r="N142" s="177" t="n">
        <f aca="false">ROUND($L$142*$K$142,2)</f>
        <v>0</v>
      </c>
      <c r="O142" s="177"/>
      <c r="P142" s="177"/>
      <c r="Q142" s="177"/>
      <c r="R142" s="35"/>
      <c r="T142" s="178"/>
      <c r="U142" s="42" t="s">
        <v>44</v>
      </c>
      <c r="V142" s="179" t="n">
        <v>16.73</v>
      </c>
      <c r="W142" s="179" t="n">
        <f aca="false">$V$142*$K$142</f>
        <v>6.94295</v>
      </c>
      <c r="X142" s="179" t="n">
        <v>1.10403</v>
      </c>
      <c r="Y142" s="179" t="n">
        <f aca="false">$X$142*$K$142</f>
        <v>0.45817245</v>
      </c>
      <c r="Z142" s="179" t="n">
        <v>0</v>
      </c>
      <c r="AA142" s="179" t="n">
        <f aca="false">$Z$142*$K$142</f>
        <v>0</v>
      </c>
      <c r="AB142" s="180"/>
      <c r="AR142" s="12" t="s">
        <v>176</v>
      </c>
      <c r="AT142" s="12" t="s">
        <v>172</v>
      </c>
      <c r="AU142" s="12" t="s">
        <v>120</v>
      </c>
      <c r="AY142" s="12" t="s">
        <v>171</v>
      </c>
      <c r="BE142" s="114" t="n">
        <f aca="false">IF($U$142="základní",$N$142,0)</f>
        <v>0</v>
      </c>
      <c r="BF142" s="114" t="n">
        <f aca="false">IF($U$142="snížená",$N$142,0)</f>
        <v>0</v>
      </c>
      <c r="BG142" s="114" t="n">
        <f aca="false">IF($U$142="zákl. přenesená",$N$142,0)</f>
        <v>0</v>
      </c>
      <c r="BH142" s="114" t="n">
        <f aca="false">IF($U$142="sníž. přenesená",$N$142,0)</f>
        <v>0</v>
      </c>
      <c r="BI142" s="114" t="n">
        <f aca="false">IF($U$142="nulová",$N$142,0)</f>
        <v>0</v>
      </c>
      <c r="BJ142" s="12" t="s">
        <v>23</v>
      </c>
      <c r="BK142" s="114" t="n">
        <f aca="false">ROUND($L$142*$K$142,2)</f>
        <v>0</v>
      </c>
      <c r="BL142" s="12" t="s">
        <v>176</v>
      </c>
    </row>
    <row r="143" s="12" customFormat="true" ht="15.75" hidden="false" customHeight="true" outlineLevel="0" collapsed="false">
      <c r="B143" s="181"/>
      <c r="E143" s="182"/>
      <c r="F143" s="183" t="s">
        <v>673</v>
      </c>
      <c r="G143" s="183"/>
      <c r="H143" s="183"/>
      <c r="I143" s="183"/>
      <c r="K143" s="184" t="n">
        <v>0.415</v>
      </c>
      <c r="R143" s="185"/>
      <c r="T143" s="186"/>
      <c r="AB143" s="187"/>
      <c r="AT143" s="182" t="s">
        <v>178</v>
      </c>
      <c r="AU143" s="182" t="s">
        <v>120</v>
      </c>
      <c r="AV143" s="182" t="s">
        <v>120</v>
      </c>
      <c r="AW143" s="182" t="s">
        <v>130</v>
      </c>
      <c r="AX143" s="182" t="s">
        <v>79</v>
      </c>
      <c r="AY143" s="182" t="s">
        <v>171</v>
      </c>
    </row>
    <row r="144" s="12" customFormat="true" ht="15.75" hidden="false" customHeight="true" outlineLevel="0" collapsed="false">
      <c r="B144" s="195"/>
      <c r="E144" s="196"/>
      <c r="F144" s="197" t="s">
        <v>188</v>
      </c>
      <c r="G144" s="197"/>
      <c r="H144" s="197"/>
      <c r="I144" s="197"/>
      <c r="K144" s="198" t="n">
        <v>0.415</v>
      </c>
      <c r="R144" s="199"/>
      <c r="T144" s="200"/>
      <c r="AB144" s="201"/>
      <c r="AT144" s="196" t="s">
        <v>178</v>
      </c>
      <c r="AU144" s="196" t="s">
        <v>120</v>
      </c>
      <c r="AV144" s="196" t="s">
        <v>176</v>
      </c>
      <c r="AW144" s="196" t="s">
        <v>130</v>
      </c>
      <c r="AX144" s="196" t="s">
        <v>23</v>
      </c>
      <c r="AY144" s="196" t="s">
        <v>171</v>
      </c>
    </row>
    <row r="145" s="12" customFormat="true" ht="27" hidden="false" customHeight="true" outlineLevel="0" collapsed="false">
      <c r="B145" s="34"/>
      <c r="C145" s="171" t="s">
        <v>237</v>
      </c>
      <c r="D145" s="171" t="s">
        <v>172</v>
      </c>
      <c r="E145" s="172" t="s">
        <v>674</v>
      </c>
      <c r="F145" s="173" t="s">
        <v>675</v>
      </c>
      <c r="G145" s="173"/>
      <c r="H145" s="173"/>
      <c r="I145" s="173"/>
      <c r="J145" s="174" t="s">
        <v>196</v>
      </c>
      <c r="K145" s="175" t="n">
        <v>7.28</v>
      </c>
      <c r="L145" s="176" t="n">
        <v>0</v>
      </c>
      <c r="M145" s="176"/>
      <c r="N145" s="177" t="n">
        <f aca="false">ROUND($L$145*$K$145,2)</f>
        <v>0</v>
      </c>
      <c r="O145" s="177"/>
      <c r="P145" s="177"/>
      <c r="Q145" s="177"/>
      <c r="R145" s="35"/>
      <c r="T145" s="178"/>
      <c r="U145" s="42" t="s">
        <v>44</v>
      </c>
      <c r="V145" s="179" t="n">
        <v>1.548</v>
      </c>
      <c r="W145" s="179" t="n">
        <f aca="false">$V$145*$K$145</f>
        <v>11.26944</v>
      </c>
      <c r="X145" s="179" t="n">
        <v>2.48158</v>
      </c>
      <c r="Y145" s="179" t="n">
        <f aca="false">$X$145*$K$145</f>
        <v>18.0659024</v>
      </c>
      <c r="Z145" s="179" t="n">
        <v>0</v>
      </c>
      <c r="AA145" s="179" t="n">
        <f aca="false">$Z$145*$K$145</f>
        <v>0</v>
      </c>
      <c r="AB145" s="180"/>
      <c r="AR145" s="12" t="s">
        <v>176</v>
      </c>
      <c r="AT145" s="12" t="s">
        <v>172</v>
      </c>
      <c r="AU145" s="12" t="s">
        <v>120</v>
      </c>
      <c r="AY145" s="12" t="s">
        <v>171</v>
      </c>
      <c r="BE145" s="114" t="n">
        <f aca="false">IF($U$145="základní",$N$145,0)</f>
        <v>0</v>
      </c>
      <c r="BF145" s="114" t="n">
        <f aca="false">IF($U$145="snížená",$N$145,0)</f>
        <v>0</v>
      </c>
      <c r="BG145" s="114" t="n">
        <f aca="false">IF($U$145="zákl. přenesená",$N$145,0)</f>
        <v>0</v>
      </c>
      <c r="BH145" s="114" t="n">
        <f aca="false">IF($U$145="sníž. přenesená",$N$145,0)</f>
        <v>0</v>
      </c>
      <c r="BI145" s="114" t="n">
        <f aca="false">IF($U$145="nulová",$N$145,0)</f>
        <v>0</v>
      </c>
      <c r="BJ145" s="12" t="s">
        <v>23</v>
      </c>
      <c r="BK145" s="114" t="n">
        <f aca="false">ROUND($L$145*$K$145,2)</f>
        <v>0</v>
      </c>
      <c r="BL145" s="12" t="s">
        <v>176</v>
      </c>
    </row>
    <row r="146" s="12" customFormat="true" ht="15.75" hidden="false" customHeight="true" outlineLevel="0" collapsed="false">
      <c r="B146" s="181"/>
      <c r="E146" s="182"/>
      <c r="F146" s="183" t="s">
        <v>676</v>
      </c>
      <c r="G146" s="183"/>
      <c r="H146" s="183"/>
      <c r="I146" s="183"/>
      <c r="K146" s="184" t="n">
        <v>7.28</v>
      </c>
      <c r="R146" s="185"/>
      <c r="T146" s="186"/>
      <c r="AB146" s="187"/>
      <c r="AT146" s="182" t="s">
        <v>178</v>
      </c>
      <c r="AU146" s="182" t="s">
        <v>120</v>
      </c>
      <c r="AV146" s="182" t="s">
        <v>120</v>
      </c>
      <c r="AW146" s="182" t="s">
        <v>130</v>
      </c>
      <c r="AX146" s="182" t="s">
        <v>79</v>
      </c>
      <c r="AY146" s="182" t="s">
        <v>171</v>
      </c>
    </row>
    <row r="147" s="12" customFormat="true" ht="15.75" hidden="false" customHeight="true" outlineLevel="0" collapsed="false">
      <c r="B147" s="195"/>
      <c r="E147" s="196"/>
      <c r="F147" s="197" t="s">
        <v>188</v>
      </c>
      <c r="G147" s="197"/>
      <c r="H147" s="197"/>
      <c r="I147" s="197"/>
      <c r="K147" s="198" t="n">
        <v>7.28</v>
      </c>
      <c r="R147" s="199"/>
      <c r="T147" s="200"/>
      <c r="AB147" s="201"/>
      <c r="AT147" s="196" t="s">
        <v>178</v>
      </c>
      <c r="AU147" s="196" t="s">
        <v>120</v>
      </c>
      <c r="AV147" s="196" t="s">
        <v>176</v>
      </c>
      <c r="AW147" s="196" t="s">
        <v>130</v>
      </c>
      <c r="AX147" s="196" t="s">
        <v>23</v>
      </c>
      <c r="AY147" s="196" t="s">
        <v>171</v>
      </c>
    </row>
    <row r="148" s="12" customFormat="true" ht="27" hidden="false" customHeight="true" outlineLevel="0" collapsed="false">
      <c r="B148" s="34"/>
      <c r="C148" s="171" t="s">
        <v>180</v>
      </c>
      <c r="D148" s="171" t="s">
        <v>172</v>
      </c>
      <c r="E148" s="172" t="s">
        <v>677</v>
      </c>
      <c r="F148" s="173" t="s">
        <v>678</v>
      </c>
      <c r="G148" s="173"/>
      <c r="H148" s="173"/>
      <c r="I148" s="173"/>
      <c r="J148" s="174" t="s">
        <v>175</v>
      </c>
      <c r="K148" s="175" t="n">
        <v>50</v>
      </c>
      <c r="L148" s="176" t="n">
        <v>0</v>
      </c>
      <c r="M148" s="176"/>
      <c r="N148" s="177" t="n">
        <f aca="false">ROUND($L$148*$K$148,2)</f>
        <v>0</v>
      </c>
      <c r="O148" s="177"/>
      <c r="P148" s="177"/>
      <c r="Q148" s="177"/>
      <c r="R148" s="35"/>
      <c r="T148" s="178"/>
      <c r="U148" s="42" t="s">
        <v>44</v>
      </c>
      <c r="V148" s="179" t="n">
        <v>0.518</v>
      </c>
      <c r="W148" s="179" t="n">
        <f aca="false">$V$148*$K$148</f>
        <v>25.9</v>
      </c>
      <c r="X148" s="179" t="n">
        <v>0</v>
      </c>
      <c r="Y148" s="179" t="n">
        <f aca="false">$X$148*$K$148</f>
        <v>0</v>
      </c>
      <c r="Z148" s="179" t="n">
        <v>0</v>
      </c>
      <c r="AA148" s="179" t="n">
        <f aca="false">$Z$148*$K$148</f>
        <v>0</v>
      </c>
      <c r="AB148" s="180"/>
      <c r="AR148" s="12" t="s">
        <v>176</v>
      </c>
      <c r="AT148" s="12" t="s">
        <v>172</v>
      </c>
      <c r="AU148" s="12" t="s">
        <v>120</v>
      </c>
      <c r="AY148" s="12" t="s">
        <v>171</v>
      </c>
      <c r="BE148" s="114" t="n">
        <f aca="false">IF($U$148="základní",$N$148,0)</f>
        <v>0</v>
      </c>
      <c r="BF148" s="114" t="n">
        <f aca="false">IF($U$148="snížená",$N$148,0)</f>
        <v>0</v>
      </c>
      <c r="BG148" s="114" t="n">
        <f aca="false">IF($U$148="zákl. přenesená",$N$148,0)</f>
        <v>0</v>
      </c>
      <c r="BH148" s="114" t="n">
        <f aca="false">IF($U$148="sníž. přenesená",$N$148,0)</f>
        <v>0</v>
      </c>
      <c r="BI148" s="114" t="n">
        <f aca="false">IF($U$148="nulová",$N$148,0)</f>
        <v>0</v>
      </c>
      <c r="BJ148" s="12" t="s">
        <v>23</v>
      </c>
      <c r="BK148" s="114" t="n">
        <f aca="false">ROUND($L$148*$K$148,2)</f>
        <v>0</v>
      </c>
      <c r="BL148" s="12" t="s">
        <v>176</v>
      </c>
    </row>
    <row r="149" s="12" customFormat="true" ht="15.75" hidden="false" customHeight="true" outlineLevel="0" collapsed="false">
      <c r="B149" s="181"/>
      <c r="E149" s="182"/>
      <c r="F149" s="183" t="s">
        <v>679</v>
      </c>
      <c r="G149" s="183"/>
      <c r="H149" s="183"/>
      <c r="I149" s="183"/>
      <c r="K149" s="184" t="n">
        <v>50</v>
      </c>
      <c r="R149" s="185"/>
      <c r="T149" s="186"/>
      <c r="AB149" s="187"/>
      <c r="AT149" s="182" t="s">
        <v>178</v>
      </c>
      <c r="AU149" s="182" t="s">
        <v>120</v>
      </c>
      <c r="AV149" s="182" t="s">
        <v>120</v>
      </c>
      <c r="AW149" s="182" t="s">
        <v>130</v>
      </c>
      <c r="AX149" s="182" t="s">
        <v>79</v>
      </c>
      <c r="AY149" s="182" t="s">
        <v>171</v>
      </c>
    </row>
    <row r="150" s="12" customFormat="true" ht="15.75" hidden="false" customHeight="true" outlineLevel="0" collapsed="false">
      <c r="B150" s="195"/>
      <c r="E150" s="196"/>
      <c r="F150" s="197" t="s">
        <v>188</v>
      </c>
      <c r="G150" s="197"/>
      <c r="H150" s="197"/>
      <c r="I150" s="197"/>
      <c r="K150" s="198" t="n">
        <v>50</v>
      </c>
      <c r="R150" s="199"/>
      <c r="T150" s="200"/>
      <c r="AB150" s="201"/>
      <c r="AT150" s="196" t="s">
        <v>178</v>
      </c>
      <c r="AU150" s="196" t="s">
        <v>120</v>
      </c>
      <c r="AV150" s="196" t="s">
        <v>176</v>
      </c>
      <c r="AW150" s="196" t="s">
        <v>130</v>
      </c>
      <c r="AX150" s="196" t="s">
        <v>23</v>
      </c>
      <c r="AY150" s="196" t="s">
        <v>171</v>
      </c>
    </row>
    <row r="151" s="160" customFormat="true" ht="30.75" hidden="false" customHeight="true" outlineLevel="0" collapsed="false">
      <c r="B151" s="161"/>
      <c r="D151" s="169" t="s">
        <v>136</v>
      </c>
      <c r="N151" s="170" t="n">
        <f aca="false">$BK$151</f>
        <v>0</v>
      </c>
      <c r="O151" s="170"/>
      <c r="P151" s="170"/>
      <c r="Q151" s="170"/>
      <c r="R151" s="163"/>
      <c r="T151" s="164"/>
      <c r="W151" s="165" t="n">
        <f aca="false">SUM($W$152:$W$163)</f>
        <v>4.9504</v>
      </c>
      <c r="Y151" s="165" t="n">
        <f aca="false">SUM($Y$152:$Y$163)</f>
        <v>38.468248</v>
      </c>
      <c r="AA151" s="165" t="n">
        <f aca="false">SUM($AA$152:$AA$163)</f>
        <v>0</v>
      </c>
      <c r="AB151" s="166"/>
      <c r="AR151" s="167" t="s">
        <v>23</v>
      </c>
      <c r="AT151" s="167" t="s">
        <v>78</v>
      </c>
      <c r="AU151" s="167" t="s">
        <v>23</v>
      </c>
      <c r="AY151" s="167" t="s">
        <v>171</v>
      </c>
      <c r="BK151" s="168" t="n">
        <f aca="false">SUM($BK$152:$BK$163)</f>
        <v>0</v>
      </c>
    </row>
    <row r="152" s="12" customFormat="true" ht="15.75" hidden="false" customHeight="true" outlineLevel="0" collapsed="false">
      <c r="B152" s="34"/>
      <c r="C152" s="171" t="s">
        <v>259</v>
      </c>
      <c r="D152" s="171" t="s">
        <v>172</v>
      </c>
      <c r="E152" s="172" t="s">
        <v>402</v>
      </c>
      <c r="F152" s="173" t="s">
        <v>403</v>
      </c>
      <c r="G152" s="173"/>
      <c r="H152" s="173"/>
      <c r="I152" s="173"/>
      <c r="J152" s="174" t="s">
        <v>175</v>
      </c>
      <c r="K152" s="175" t="n">
        <v>72.8</v>
      </c>
      <c r="L152" s="176" t="n">
        <v>0</v>
      </c>
      <c r="M152" s="176"/>
      <c r="N152" s="177" t="n">
        <f aca="false">ROUND($L$152*$K$152,2)</f>
        <v>0</v>
      </c>
      <c r="O152" s="177"/>
      <c r="P152" s="177"/>
      <c r="Q152" s="177"/>
      <c r="R152" s="35"/>
      <c r="T152" s="178"/>
      <c r="U152" s="42" t="s">
        <v>44</v>
      </c>
      <c r="V152" s="179" t="n">
        <v>0.023</v>
      </c>
      <c r="W152" s="179" t="n">
        <f aca="false">$V$152*$K$152</f>
        <v>1.6744</v>
      </c>
      <c r="X152" s="179" t="n">
        <v>0.18907</v>
      </c>
      <c r="Y152" s="179" t="n">
        <f aca="false">$X$152*$K$152</f>
        <v>13.764296</v>
      </c>
      <c r="Z152" s="179" t="n">
        <v>0</v>
      </c>
      <c r="AA152" s="179" t="n">
        <f aca="false">$Z$152*$K$152</f>
        <v>0</v>
      </c>
      <c r="AB152" s="180"/>
      <c r="AR152" s="12" t="s">
        <v>176</v>
      </c>
      <c r="AT152" s="12" t="s">
        <v>172</v>
      </c>
      <c r="AU152" s="12" t="s">
        <v>120</v>
      </c>
      <c r="AY152" s="12" t="s">
        <v>171</v>
      </c>
      <c r="BE152" s="114" t="n">
        <f aca="false">IF($U$152="základní",$N$152,0)</f>
        <v>0</v>
      </c>
      <c r="BF152" s="114" t="n">
        <f aca="false">IF($U$152="snížená",$N$152,0)</f>
        <v>0</v>
      </c>
      <c r="BG152" s="114" t="n">
        <f aca="false">IF($U$152="zákl. přenesená",$N$152,0)</f>
        <v>0</v>
      </c>
      <c r="BH152" s="114" t="n">
        <f aca="false">IF($U$152="sníž. přenesená",$N$152,0)</f>
        <v>0</v>
      </c>
      <c r="BI152" s="114" t="n">
        <f aca="false">IF($U$152="nulová",$N$152,0)</f>
        <v>0</v>
      </c>
      <c r="BJ152" s="12" t="s">
        <v>23</v>
      </c>
      <c r="BK152" s="114" t="n">
        <f aca="false">ROUND($L$152*$K$152,2)</f>
        <v>0</v>
      </c>
      <c r="BL152" s="12" t="s">
        <v>176</v>
      </c>
    </row>
    <row r="153" s="12" customFormat="true" ht="15.75" hidden="false" customHeight="true" outlineLevel="0" collapsed="false">
      <c r="B153" s="181"/>
      <c r="E153" s="182"/>
      <c r="F153" s="183" t="s">
        <v>680</v>
      </c>
      <c r="G153" s="183"/>
      <c r="H153" s="183"/>
      <c r="I153" s="183"/>
      <c r="K153" s="184" t="n">
        <v>72.8</v>
      </c>
      <c r="R153" s="185"/>
      <c r="T153" s="186"/>
      <c r="AB153" s="187"/>
      <c r="AT153" s="182" t="s">
        <v>178</v>
      </c>
      <c r="AU153" s="182" t="s">
        <v>120</v>
      </c>
      <c r="AV153" s="182" t="s">
        <v>120</v>
      </c>
      <c r="AW153" s="182" t="s">
        <v>130</v>
      </c>
      <c r="AX153" s="182" t="s">
        <v>79</v>
      </c>
      <c r="AY153" s="182" t="s">
        <v>171</v>
      </c>
    </row>
    <row r="154" s="12" customFormat="true" ht="15.75" hidden="false" customHeight="true" outlineLevel="0" collapsed="false">
      <c r="B154" s="195"/>
      <c r="E154" s="196"/>
      <c r="F154" s="197" t="s">
        <v>188</v>
      </c>
      <c r="G154" s="197"/>
      <c r="H154" s="197"/>
      <c r="I154" s="197"/>
      <c r="K154" s="198" t="n">
        <v>72.8</v>
      </c>
      <c r="R154" s="199"/>
      <c r="T154" s="200"/>
      <c r="AB154" s="201"/>
      <c r="AT154" s="196" t="s">
        <v>178</v>
      </c>
      <c r="AU154" s="196" t="s">
        <v>120</v>
      </c>
      <c r="AV154" s="196" t="s">
        <v>176</v>
      </c>
      <c r="AW154" s="196" t="s">
        <v>130</v>
      </c>
      <c r="AX154" s="196" t="s">
        <v>23</v>
      </c>
      <c r="AY154" s="196" t="s">
        <v>171</v>
      </c>
    </row>
    <row r="155" s="12" customFormat="true" ht="27" hidden="false" customHeight="true" outlineLevel="0" collapsed="false">
      <c r="B155" s="34"/>
      <c r="C155" s="171" t="s">
        <v>248</v>
      </c>
      <c r="D155" s="171" t="s">
        <v>172</v>
      </c>
      <c r="E155" s="172" t="s">
        <v>681</v>
      </c>
      <c r="F155" s="173" t="s">
        <v>682</v>
      </c>
      <c r="G155" s="173"/>
      <c r="H155" s="173"/>
      <c r="I155" s="173"/>
      <c r="J155" s="174" t="s">
        <v>175</v>
      </c>
      <c r="K155" s="175" t="n">
        <v>72.8</v>
      </c>
      <c r="L155" s="176" t="n">
        <v>0</v>
      </c>
      <c r="M155" s="176"/>
      <c r="N155" s="177" t="n">
        <f aca="false">ROUND($L$155*$K$155,2)</f>
        <v>0</v>
      </c>
      <c r="O155" s="177"/>
      <c r="P155" s="177"/>
      <c r="Q155" s="177"/>
      <c r="R155" s="35"/>
      <c r="T155" s="178"/>
      <c r="U155" s="42" t="s">
        <v>44</v>
      </c>
      <c r="V155" s="179" t="n">
        <v>0.017</v>
      </c>
      <c r="W155" s="179" t="n">
        <f aca="false">$V$155*$K$155</f>
        <v>1.2376</v>
      </c>
      <c r="X155" s="179" t="n">
        <v>0.13188</v>
      </c>
      <c r="Y155" s="179" t="n">
        <f aca="false">$X$155*$K$155</f>
        <v>9.600864</v>
      </c>
      <c r="Z155" s="179" t="n">
        <v>0</v>
      </c>
      <c r="AA155" s="179" t="n">
        <f aca="false">$Z$155*$K$155</f>
        <v>0</v>
      </c>
      <c r="AB155" s="180"/>
      <c r="AR155" s="12" t="s">
        <v>176</v>
      </c>
      <c r="AT155" s="12" t="s">
        <v>172</v>
      </c>
      <c r="AU155" s="12" t="s">
        <v>120</v>
      </c>
      <c r="AY155" s="12" t="s">
        <v>171</v>
      </c>
      <c r="BE155" s="114" t="n">
        <f aca="false">IF($U$155="základní",$N$155,0)</f>
        <v>0</v>
      </c>
      <c r="BF155" s="114" t="n">
        <f aca="false">IF($U$155="snížená",$N$155,0)</f>
        <v>0</v>
      </c>
      <c r="BG155" s="114" t="n">
        <f aca="false">IF($U$155="zákl. přenesená",$N$155,0)</f>
        <v>0</v>
      </c>
      <c r="BH155" s="114" t="n">
        <f aca="false">IF($U$155="sníž. přenesená",$N$155,0)</f>
        <v>0</v>
      </c>
      <c r="BI155" s="114" t="n">
        <f aca="false">IF($U$155="nulová",$N$155,0)</f>
        <v>0</v>
      </c>
      <c r="BJ155" s="12" t="s">
        <v>23</v>
      </c>
      <c r="BK155" s="114" t="n">
        <f aca="false">ROUND($L$155*$K$155,2)</f>
        <v>0</v>
      </c>
      <c r="BL155" s="12" t="s">
        <v>176</v>
      </c>
    </row>
    <row r="156" s="12" customFormat="true" ht="15.75" hidden="false" customHeight="true" outlineLevel="0" collapsed="false">
      <c r="B156" s="181"/>
      <c r="E156" s="182"/>
      <c r="F156" s="183" t="s">
        <v>680</v>
      </c>
      <c r="G156" s="183"/>
      <c r="H156" s="183"/>
      <c r="I156" s="183"/>
      <c r="K156" s="184" t="n">
        <v>72.8</v>
      </c>
      <c r="R156" s="185"/>
      <c r="T156" s="186"/>
      <c r="AB156" s="187"/>
      <c r="AT156" s="182" t="s">
        <v>178</v>
      </c>
      <c r="AU156" s="182" t="s">
        <v>120</v>
      </c>
      <c r="AV156" s="182" t="s">
        <v>120</v>
      </c>
      <c r="AW156" s="182" t="s">
        <v>130</v>
      </c>
      <c r="AX156" s="182" t="s">
        <v>79</v>
      </c>
      <c r="AY156" s="182" t="s">
        <v>171</v>
      </c>
    </row>
    <row r="157" s="12" customFormat="true" ht="15.75" hidden="false" customHeight="true" outlineLevel="0" collapsed="false">
      <c r="B157" s="195"/>
      <c r="E157" s="196"/>
      <c r="F157" s="197" t="s">
        <v>188</v>
      </c>
      <c r="G157" s="197"/>
      <c r="H157" s="197"/>
      <c r="I157" s="197"/>
      <c r="K157" s="198" t="n">
        <v>72.8</v>
      </c>
      <c r="R157" s="199"/>
      <c r="T157" s="200"/>
      <c r="AB157" s="201"/>
      <c r="AT157" s="196" t="s">
        <v>178</v>
      </c>
      <c r="AU157" s="196" t="s">
        <v>120</v>
      </c>
      <c r="AV157" s="196" t="s">
        <v>176</v>
      </c>
      <c r="AW157" s="196" t="s">
        <v>130</v>
      </c>
      <c r="AX157" s="196" t="s">
        <v>23</v>
      </c>
      <c r="AY157" s="196" t="s">
        <v>171</v>
      </c>
    </row>
    <row r="158" s="12" customFormat="true" ht="27" hidden="false" customHeight="true" outlineLevel="0" collapsed="false">
      <c r="B158" s="34"/>
      <c r="C158" s="171" t="s">
        <v>244</v>
      </c>
      <c r="D158" s="171" t="s">
        <v>172</v>
      </c>
      <c r="E158" s="172" t="s">
        <v>434</v>
      </c>
      <c r="F158" s="173" t="s">
        <v>435</v>
      </c>
      <c r="G158" s="173"/>
      <c r="H158" s="173"/>
      <c r="I158" s="173"/>
      <c r="J158" s="174" t="s">
        <v>175</v>
      </c>
      <c r="K158" s="175" t="n">
        <v>72.8</v>
      </c>
      <c r="L158" s="176" t="n">
        <v>0</v>
      </c>
      <c r="M158" s="176"/>
      <c r="N158" s="177" t="n">
        <f aca="false">ROUND($L$158*$K$158,2)</f>
        <v>0</v>
      </c>
      <c r="O158" s="177"/>
      <c r="P158" s="177"/>
      <c r="Q158" s="177"/>
      <c r="R158" s="35"/>
      <c r="T158" s="178"/>
      <c r="U158" s="42" t="s">
        <v>44</v>
      </c>
      <c r="V158" s="179" t="n">
        <v>0.012</v>
      </c>
      <c r="W158" s="179" t="n">
        <f aca="false">$V$158*$K$158</f>
        <v>0.8736</v>
      </c>
      <c r="X158" s="179" t="n">
        <v>0.0778</v>
      </c>
      <c r="Y158" s="179" t="n">
        <f aca="false">$X$158*$K$158</f>
        <v>5.66384</v>
      </c>
      <c r="Z158" s="179" t="n">
        <v>0</v>
      </c>
      <c r="AA158" s="179" t="n">
        <f aca="false">$Z$158*$K$158</f>
        <v>0</v>
      </c>
      <c r="AB158" s="180"/>
      <c r="AR158" s="12" t="s">
        <v>176</v>
      </c>
      <c r="AT158" s="12" t="s">
        <v>172</v>
      </c>
      <c r="AU158" s="12" t="s">
        <v>120</v>
      </c>
      <c r="AY158" s="12" t="s">
        <v>171</v>
      </c>
      <c r="BE158" s="114" t="n">
        <f aca="false">IF($U$158="základní",$N$158,0)</f>
        <v>0</v>
      </c>
      <c r="BF158" s="114" t="n">
        <f aca="false">IF($U$158="snížená",$N$158,0)</f>
        <v>0</v>
      </c>
      <c r="BG158" s="114" t="n">
        <f aca="false">IF($U$158="zákl. přenesená",$N$158,0)</f>
        <v>0</v>
      </c>
      <c r="BH158" s="114" t="n">
        <f aca="false">IF($U$158="sníž. přenesená",$N$158,0)</f>
        <v>0</v>
      </c>
      <c r="BI158" s="114" t="n">
        <f aca="false">IF($U$158="nulová",$N$158,0)</f>
        <v>0</v>
      </c>
      <c r="BJ158" s="12" t="s">
        <v>23</v>
      </c>
      <c r="BK158" s="114" t="n">
        <f aca="false">ROUND($L$158*$K$158,2)</f>
        <v>0</v>
      </c>
      <c r="BL158" s="12" t="s">
        <v>176</v>
      </c>
    </row>
    <row r="159" s="12" customFormat="true" ht="15.75" hidden="false" customHeight="true" outlineLevel="0" collapsed="false">
      <c r="B159" s="181"/>
      <c r="E159" s="182"/>
      <c r="F159" s="183" t="s">
        <v>680</v>
      </c>
      <c r="G159" s="183"/>
      <c r="H159" s="183"/>
      <c r="I159" s="183"/>
      <c r="K159" s="184" t="n">
        <v>72.8</v>
      </c>
      <c r="R159" s="185"/>
      <c r="T159" s="186"/>
      <c r="AB159" s="187"/>
      <c r="AT159" s="182" t="s">
        <v>178</v>
      </c>
      <c r="AU159" s="182" t="s">
        <v>120</v>
      </c>
      <c r="AV159" s="182" t="s">
        <v>120</v>
      </c>
      <c r="AW159" s="182" t="s">
        <v>130</v>
      </c>
      <c r="AX159" s="182" t="s">
        <v>79</v>
      </c>
      <c r="AY159" s="182" t="s">
        <v>171</v>
      </c>
    </row>
    <row r="160" s="12" customFormat="true" ht="15.75" hidden="false" customHeight="true" outlineLevel="0" collapsed="false">
      <c r="B160" s="195"/>
      <c r="E160" s="196"/>
      <c r="F160" s="197" t="s">
        <v>188</v>
      </c>
      <c r="G160" s="197"/>
      <c r="H160" s="197"/>
      <c r="I160" s="197"/>
      <c r="K160" s="198" t="n">
        <v>72.8</v>
      </c>
      <c r="R160" s="199"/>
      <c r="T160" s="200"/>
      <c r="AB160" s="201"/>
      <c r="AT160" s="196" t="s">
        <v>178</v>
      </c>
      <c r="AU160" s="196" t="s">
        <v>120</v>
      </c>
      <c r="AV160" s="196" t="s">
        <v>176</v>
      </c>
      <c r="AW160" s="196" t="s">
        <v>130</v>
      </c>
      <c r="AX160" s="196" t="s">
        <v>23</v>
      </c>
      <c r="AY160" s="196" t="s">
        <v>171</v>
      </c>
    </row>
    <row r="161" s="12" customFormat="true" ht="27" hidden="false" customHeight="true" outlineLevel="0" collapsed="false">
      <c r="B161" s="34"/>
      <c r="C161" s="171" t="s">
        <v>293</v>
      </c>
      <c r="D161" s="171" t="s">
        <v>172</v>
      </c>
      <c r="E161" s="172" t="s">
        <v>683</v>
      </c>
      <c r="F161" s="173" t="s">
        <v>684</v>
      </c>
      <c r="G161" s="173"/>
      <c r="H161" s="173"/>
      <c r="I161" s="173"/>
      <c r="J161" s="174" t="s">
        <v>175</v>
      </c>
      <c r="K161" s="175" t="n">
        <v>72.8</v>
      </c>
      <c r="L161" s="176" t="n">
        <v>0</v>
      </c>
      <c r="M161" s="176"/>
      <c r="N161" s="177" t="n">
        <f aca="false">ROUND($L$161*$K$161,2)</f>
        <v>0</v>
      </c>
      <c r="O161" s="177"/>
      <c r="P161" s="177"/>
      <c r="Q161" s="177"/>
      <c r="R161" s="35"/>
      <c r="T161" s="178"/>
      <c r="U161" s="42" t="s">
        <v>44</v>
      </c>
      <c r="V161" s="179" t="n">
        <v>0.016</v>
      </c>
      <c r="W161" s="179" t="n">
        <f aca="false">$V$161*$K$161</f>
        <v>1.1648</v>
      </c>
      <c r="X161" s="179" t="n">
        <v>0.12966</v>
      </c>
      <c r="Y161" s="179" t="n">
        <f aca="false">$X$161*$K$161</f>
        <v>9.439248</v>
      </c>
      <c r="Z161" s="179" t="n">
        <v>0</v>
      </c>
      <c r="AA161" s="179" t="n">
        <f aca="false">$Z$161*$K$161</f>
        <v>0</v>
      </c>
      <c r="AB161" s="180"/>
      <c r="AR161" s="12" t="s">
        <v>176</v>
      </c>
      <c r="AT161" s="12" t="s">
        <v>172</v>
      </c>
      <c r="AU161" s="12" t="s">
        <v>120</v>
      </c>
      <c r="AY161" s="12" t="s">
        <v>171</v>
      </c>
      <c r="BE161" s="114" t="n">
        <f aca="false">IF($U$161="základní",$N$161,0)</f>
        <v>0</v>
      </c>
      <c r="BF161" s="114" t="n">
        <f aca="false">IF($U$161="snížená",$N$161,0)</f>
        <v>0</v>
      </c>
      <c r="BG161" s="114" t="n">
        <f aca="false">IF($U$161="zákl. přenesená",$N$161,0)</f>
        <v>0</v>
      </c>
      <c r="BH161" s="114" t="n">
        <f aca="false">IF($U$161="sníž. přenesená",$N$161,0)</f>
        <v>0</v>
      </c>
      <c r="BI161" s="114" t="n">
        <f aca="false">IF($U$161="nulová",$N$161,0)</f>
        <v>0</v>
      </c>
      <c r="BJ161" s="12" t="s">
        <v>23</v>
      </c>
      <c r="BK161" s="114" t="n">
        <f aca="false">ROUND($L$161*$K$161,2)</f>
        <v>0</v>
      </c>
      <c r="BL161" s="12" t="s">
        <v>176</v>
      </c>
    </row>
    <row r="162" s="12" customFormat="true" ht="15.75" hidden="false" customHeight="true" outlineLevel="0" collapsed="false">
      <c r="B162" s="181"/>
      <c r="E162" s="182"/>
      <c r="F162" s="183" t="s">
        <v>680</v>
      </c>
      <c r="G162" s="183"/>
      <c r="H162" s="183"/>
      <c r="I162" s="183"/>
      <c r="K162" s="184" t="n">
        <v>72.8</v>
      </c>
      <c r="R162" s="185"/>
      <c r="T162" s="186"/>
      <c r="AB162" s="187"/>
      <c r="AT162" s="182" t="s">
        <v>178</v>
      </c>
      <c r="AU162" s="182" t="s">
        <v>120</v>
      </c>
      <c r="AV162" s="182" t="s">
        <v>120</v>
      </c>
      <c r="AW162" s="182" t="s">
        <v>130</v>
      </c>
      <c r="AX162" s="182" t="s">
        <v>79</v>
      </c>
      <c r="AY162" s="182" t="s">
        <v>171</v>
      </c>
    </row>
    <row r="163" s="12" customFormat="true" ht="15.75" hidden="false" customHeight="true" outlineLevel="0" collapsed="false">
      <c r="B163" s="195"/>
      <c r="E163" s="196"/>
      <c r="F163" s="197" t="s">
        <v>188</v>
      </c>
      <c r="G163" s="197"/>
      <c r="H163" s="197"/>
      <c r="I163" s="197"/>
      <c r="K163" s="198" t="n">
        <v>72.8</v>
      </c>
      <c r="R163" s="199"/>
      <c r="T163" s="200"/>
      <c r="AB163" s="201"/>
      <c r="AT163" s="196" t="s">
        <v>178</v>
      </c>
      <c r="AU163" s="196" t="s">
        <v>120</v>
      </c>
      <c r="AV163" s="196" t="s">
        <v>176</v>
      </c>
      <c r="AW163" s="196" t="s">
        <v>130</v>
      </c>
      <c r="AX163" s="196" t="s">
        <v>23</v>
      </c>
      <c r="AY163" s="196" t="s">
        <v>171</v>
      </c>
    </row>
    <row r="164" s="160" customFormat="true" ht="30.75" hidden="false" customHeight="true" outlineLevel="0" collapsed="false">
      <c r="B164" s="161"/>
      <c r="D164" s="169" t="s">
        <v>138</v>
      </c>
      <c r="N164" s="170" t="n">
        <f aca="false">$BK$164</f>
        <v>0</v>
      </c>
      <c r="O164" s="170"/>
      <c r="P164" s="170"/>
      <c r="Q164" s="170"/>
      <c r="R164" s="163"/>
      <c r="T164" s="164"/>
      <c r="W164" s="165" t="n">
        <f aca="false">SUM($W$165:$W$176)</f>
        <v>113.3697</v>
      </c>
      <c r="Y164" s="165" t="n">
        <f aca="false">SUM($Y$165:$Y$176)</f>
        <v>1.840668</v>
      </c>
      <c r="AA164" s="165" t="n">
        <f aca="false">SUM($AA$165:$AA$176)</f>
        <v>1.84161</v>
      </c>
      <c r="AB164" s="166"/>
      <c r="AR164" s="167" t="s">
        <v>23</v>
      </c>
      <c r="AT164" s="167" t="s">
        <v>78</v>
      </c>
      <c r="AU164" s="167" t="s">
        <v>23</v>
      </c>
      <c r="AY164" s="167" t="s">
        <v>171</v>
      </c>
      <c r="BK164" s="168" t="n">
        <f aca="false">SUM($BK$165:$BK$176)</f>
        <v>0</v>
      </c>
    </row>
    <row r="165" s="12" customFormat="true" ht="27" hidden="false" customHeight="true" outlineLevel="0" collapsed="false">
      <c r="B165" s="34"/>
      <c r="C165" s="171" t="s">
        <v>297</v>
      </c>
      <c r="D165" s="171" t="s">
        <v>172</v>
      </c>
      <c r="E165" s="172" t="s">
        <v>685</v>
      </c>
      <c r="F165" s="173" t="s">
        <v>686</v>
      </c>
      <c r="G165" s="173"/>
      <c r="H165" s="173"/>
      <c r="I165" s="173"/>
      <c r="J165" s="174" t="s">
        <v>175</v>
      </c>
      <c r="K165" s="175" t="n">
        <v>23.55</v>
      </c>
      <c r="L165" s="176" t="n">
        <v>0</v>
      </c>
      <c r="M165" s="176"/>
      <c r="N165" s="177" t="n">
        <f aca="false">ROUND($L$165*$K$165,2)</f>
        <v>0</v>
      </c>
      <c r="O165" s="177"/>
      <c r="P165" s="177"/>
      <c r="Q165" s="177"/>
      <c r="R165" s="35"/>
      <c r="T165" s="178"/>
      <c r="U165" s="42" t="s">
        <v>44</v>
      </c>
      <c r="V165" s="179" t="n">
        <v>0.44</v>
      </c>
      <c r="W165" s="179" t="n">
        <f aca="false">$V$165*$K$165</f>
        <v>10.362</v>
      </c>
      <c r="X165" s="179" t="n">
        <v>0</v>
      </c>
      <c r="Y165" s="179" t="n">
        <f aca="false">$X$165*$K$165</f>
        <v>0</v>
      </c>
      <c r="Z165" s="179" t="n">
        <v>0.0003</v>
      </c>
      <c r="AA165" s="179" t="n">
        <f aca="false">$Z$165*$K$165</f>
        <v>0.007065</v>
      </c>
      <c r="AB165" s="180"/>
      <c r="AR165" s="12" t="s">
        <v>176</v>
      </c>
      <c r="AT165" s="12" t="s">
        <v>172</v>
      </c>
      <c r="AU165" s="12" t="s">
        <v>120</v>
      </c>
      <c r="AY165" s="12" t="s">
        <v>171</v>
      </c>
      <c r="BE165" s="114" t="n">
        <f aca="false">IF($U$165="základní",$N$165,0)</f>
        <v>0</v>
      </c>
      <c r="BF165" s="114" t="n">
        <f aca="false">IF($U$165="snížená",$N$165,0)</f>
        <v>0</v>
      </c>
      <c r="BG165" s="114" t="n">
        <f aca="false">IF($U$165="zákl. přenesená",$N$165,0)</f>
        <v>0</v>
      </c>
      <c r="BH165" s="114" t="n">
        <f aca="false">IF($U$165="sníž. přenesená",$N$165,0)</f>
        <v>0</v>
      </c>
      <c r="BI165" s="114" t="n">
        <f aca="false">IF($U$165="nulová",$N$165,0)</f>
        <v>0</v>
      </c>
      <c r="BJ165" s="12" t="s">
        <v>23</v>
      </c>
      <c r="BK165" s="114" t="n">
        <f aca="false">ROUND($L$165*$K$165,2)</f>
        <v>0</v>
      </c>
      <c r="BL165" s="12" t="s">
        <v>176</v>
      </c>
    </row>
    <row r="166" s="12" customFormat="true" ht="15.75" hidden="false" customHeight="true" outlineLevel="0" collapsed="false">
      <c r="B166" s="181"/>
      <c r="E166" s="182"/>
      <c r="F166" s="183" t="s">
        <v>667</v>
      </c>
      <c r="G166" s="183"/>
      <c r="H166" s="183"/>
      <c r="I166" s="183"/>
      <c r="K166" s="184" t="n">
        <v>23.55</v>
      </c>
      <c r="R166" s="185"/>
      <c r="T166" s="186"/>
      <c r="AB166" s="187"/>
      <c r="AT166" s="182" t="s">
        <v>178</v>
      </c>
      <c r="AU166" s="182" t="s">
        <v>120</v>
      </c>
      <c r="AV166" s="182" t="s">
        <v>120</v>
      </c>
      <c r="AW166" s="182" t="s">
        <v>130</v>
      </c>
      <c r="AX166" s="182" t="s">
        <v>79</v>
      </c>
      <c r="AY166" s="182" t="s">
        <v>171</v>
      </c>
    </row>
    <row r="167" s="12" customFormat="true" ht="15.75" hidden="false" customHeight="true" outlineLevel="0" collapsed="false">
      <c r="B167" s="195"/>
      <c r="E167" s="196"/>
      <c r="F167" s="197" t="s">
        <v>188</v>
      </c>
      <c r="G167" s="197"/>
      <c r="H167" s="197"/>
      <c r="I167" s="197"/>
      <c r="K167" s="198" t="n">
        <v>23.55</v>
      </c>
      <c r="R167" s="199"/>
      <c r="T167" s="200"/>
      <c r="AB167" s="201"/>
      <c r="AT167" s="196" t="s">
        <v>178</v>
      </c>
      <c r="AU167" s="196" t="s">
        <v>120</v>
      </c>
      <c r="AV167" s="196" t="s">
        <v>176</v>
      </c>
      <c r="AW167" s="196" t="s">
        <v>130</v>
      </c>
      <c r="AX167" s="196" t="s">
        <v>23</v>
      </c>
      <c r="AY167" s="196" t="s">
        <v>171</v>
      </c>
    </row>
    <row r="168" s="12" customFormat="true" ht="27" hidden="false" customHeight="true" outlineLevel="0" collapsed="false">
      <c r="B168" s="34"/>
      <c r="C168" s="171" t="s">
        <v>176</v>
      </c>
      <c r="D168" s="171" t="s">
        <v>172</v>
      </c>
      <c r="E168" s="172" t="s">
        <v>594</v>
      </c>
      <c r="F168" s="173" t="s">
        <v>595</v>
      </c>
      <c r="G168" s="173"/>
      <c r="H168" s="173"/>
      <c r="I168" s="173"/>
      <c r="J168" s="174" t="s">
        <v>175</v>
      </c>
      <c r="K168" s="175" t="n">
        <v>23.55</v>
      </c>
      <c r="L168" s="176" t="n">
        <v>0</v>
      </c>
      <c r="M168" s="176"/>
      <c r="N168" s="177" t="n">
        <f aca="false">ROUND($L$168*$K$168,2)</f>
        <v>0</v>
      </c>
      <c r="O168" s="177"/>
      <c r="P168" s="177"/>
      <c r="Q168" s="177"/>
      <c r="R168" s="35"/>
      <c r="T168" s="178"/>
      <c r="U168" s="42" t="s">
        <v>44</v>
      </c>
      <c r="V168" s="179" t="n">
        <v>2.22</v>
      </c>
      <c r="W168" s="179" t="n">
        <f aca="false">$V$168*$K$168</f>
        <v>52.281</v>
      </c>
      <c r="X168" s="179" t="n">
        <v>0</v>
      </c>
      <c r="Y168" s="179" t="n">
        <f aca="false">$X$168*$K$168</f>
        <v>0</v>
      </c>
      <c r="Z168" s="179" t="n">
        <v>0.0779</v>
      </c>
      <c r="AA168" s="179" t="n">
        <f aca="false">$Z$168*$K$168</f>
        <v>1.834545</v>
      </c>
      <c r="AB168" s="180"/>
      <c r="AR168" s="12" t="s">
        <v>176</v>
      </c>
      <c r="AT168" s="12" t="s">
        <v>172</v>
      </c>
      <c r="AU168" s="12" t="s">
        <v>120</v>
      </c>
      <c r="AY168" s="12" t="s">
        <v>171</v>
      </c>
      <c r="BE168" s="114" t="n">
        <f aca="false">IF($U$168="základní",$N$168,0)</f>
        <v>0</v>
      </c>
      <c r="BF168" s="114" t="n">
        <f aca="false">IF($U$168="snížená",$N$168,0)</f>
        <v>0</v>
      </c>
      <c r="BG168" s="114" t="n">
        <f aca="false">IF($U$168="zákl. přenesená",$N$168,0)</f>
        <v>0</v>
      </c>
      <c r="BH168" s="114" t="n">
        <f aca="false">IF($U$168="sníž. přenesená",$N$168,0)</f>
        <v>0</v>
      </c>
      <c r="BI168" s="114" t="n">
        <f aca="false">IF($U$168="nulová",$N$168,0)</f>
        <v>0</v>
      </c>
      <c r="BJ168" s="12" t="s">
        <v>23</v>
      </c>
      <c r="BK168" s="114" t="n">
        <f aca="false">ROUND($L$168*$K$168,2)</f>
        <v>0</v>
      </c>
      <c r="BL168" s="12" t="s">
        <v>176</v>
      </c>
    </row>
    <row r="169" s="12" customFormat="true" ht="15.75" hidden="false" customHeight="true" outlineLevel="0" collapsed="false">
      <c r="B169" s="181"/>
      <c r="E169" s="182"/>
      <c r="F169" s="183" t="s">
        <v>667</v>
      </c>
      <c r="G169" s="183"/>
      <c r="H169" s="183"/>
      <c r="I169" s="183"/>
      <c r="K169" s="184" t="n">
        <v>23.55</v>
      </c>
      <c r="R169" s="185"/>
      <c r="T169" s="186"/>
      <c r="AB169" s="187"/>
      <c r="AT169" s="182" t="s">
        <v>178</v>
      </c>
      <c r="AU169" s="182" t="s">
        <v>120</v>
      </c>
      <c r="AV169" s="182" t="s">
        <v>120</v>
      </c>
      <c r="AW169" s="182" t="s">
        <v>130</v>
      </c>
      <c r="AX169" s="182" t="s">
        <v>79</v>
      </c>
      <c r="AY169" s="182" t="s">
        <v>171</v>
      </c>
    </row>
    <row r="170" s="12" customFormat="true" ht="15.75" hidden="false" customHeight="true" outlineLevel="0" collapsed="false">
      <c r="B170" s="195"/>
      <c r="E170" s="196"/>
      <c r="F170" s="197" t="s">
        <v>188</v>
      </c>
      <c r="G170" s="197"/>
      <c r="H170" s="197"/>
      <c r="I170" s="197"/>
      <c r="K170" s="198" t="n">
        <v>23.55</v>
      </c>
      <c r="R170" s="199"/>
      <c r="T170" s="200"/>
      <c r="AB170" s="201"/>
      <c r="AT170" s="196" t="s">
        <v>178</v>
      </c>
      <c r="AU170" s="196" t="s">
        <v>120</v>
      </c>
      <c r="AV170" s="196" t="s">
        <v>176</v>
      </c>
      <c r="AW170" s="196" t="s">
        <v>130</v>
      </c>
      <c r="AX170" s="196" t="s">
        <v>23</v>
      </c>
      <c r="AY170" s="196" t="s">
        <v>171</v>
      </c>
    </row>
    <row r="171" s="12" customFormat="true" ht="27" hidden="false" customHeight="true" outlineLevel="0" collapsed="false">
      <c r="B171" s="34"/>
      <c r="C171" s="171" t="s">
        <v>198</v>
      </c>
      <c r="D171" s="171" t="s">
        <v>172</v>
      </c>
      <c r="E171" s="172" t="s">
        <v>598</v>
      </c>
      <c r="F171" s="173" t="s">
        <v>599</v>
      </c>
      <c r="G171" s="173"/>
      <c r="H171" s="173"/>
      <c r="I171" s="173"/>
      <c r="J171" s="174" t="s">
        <v>175</v>
      </c>
      <c r="K171" s="175" t="n">
        <v>23.55</v>
      </c>
      <c r="L171" s="176" t="n">
        <v>0</v>
      </c>
      <c r="M171" s="176"/>
      <c r="N171" s="177" t="n">
        <f aca="false">ROUND($L$171*$K$171,2)</f>
        <v>0</v>
      </c>
      <c r="O171" s="177"/>
      <c r="P171" s="177"/>
      <c r="Q171" s="177"/>
      <c r="R171" s="35"/>
      <c r="T171" s="178"/>
      <c r="U171" s="42" t="s">
        <v>44</v>
      </c>
      <c r="V171" s="179" t="n">
        <v>1.234</v>
      </c>
      <c r="W171" s="179" t="n">
        <f aca="false">$V$171*$K$171</f>
        <v>29.0607</v>
      </c>
      <c r="X171" s="179" t="n">
        <v>0.07816</v>
      </c>
      <c r="Y171" s="179" t="n">
        <f aca="false">$X$171*$K$171</f>
        <v>1.840668</v>
      </c>
      <c r="Z171" s="179" t="n">
        <v>0</v>
      </c>
      <c r="AA171" s="179" t="n">
        <f aca="false">$Z$171*$K$171</f>
        <v>0</v>
      </c>
      <c r="AB171" s="180"/>
      <c r="AR171" s="12" t="s">
        <v>176</v>
      </c>
      <c r="AT171" s="12" t="s">
        <v>172</v>
      </c>
      <c r="AU171" s="12" t="s">
        <v>120</v>
      </c>
      <c r="AY171" s="12" t="s">
        <v>171</v>
      </c>
      <c r="BE171" s="114" t="n">
        <f aca="false">IF($U$171="základní",$N$171,0)</f>
        <v>0</v>
      </c>
      <c r="BF171" s="114" t="n">
        <f aca="false">IF($U$171="snížená",$N$171,0)</f>
        <v>0</v>
      </c>
      <c r="BG171" s="114" t="n">
        <f aca="false">IF($U$171="zákl. přenesená",$N$171,0)</f>
        <v>0</v>
      </c>
      <c r="BH171" s="114" t="n">
        <f aca="false">IF($U$171="sníž. přenesená",$N$171,0)</f>
        <v>0</v>
      </c>
      <c r="BI171" s="114" t="n">
        <f aca="false">IF($U$171="nulová",$N$171,0)</f>
        <v>0</v>
      </c>
      <c r="BJ171" s="12" t="s">
        <v>23</v>
      </c>
      <c r="BK171" s="114" t="n">
        <f aca="false">ROUND($L$171*$K$171,2)</f>
        <v>0</v>
      </c>
      <c r="BL171" s="12" t="s">
        <v>176</v>
      </c>
    </row>
    <row r="172" s="12" customFormat="true" ht="15.75" hidden="false" customHeight="true" outlineLevel="0" collapsed="false">
      <c r="B172" s="181"/>
      <c r="E172" s="182"/>
      <c r="F172" s="183" t="s">
        <v>667</v>
      </c>
      <c r="G172" s="183"/>
      <c r="H172" s="183"/>
      <c r="I172" s="183"/>
      <c r="K172" s="184" t="n">
        <v>23.55</v>
      </c>
      <c r="R172" s="185"/>
      <c r="T172" s="186"/>
      <c r="AB172" s="187"/>
      <c r="AT172" s="182" t="s">
        <v>178</v>
      </c>
      <c r="AU172" s="182" t="s">
        <v>120</v>
      </c>
      <c r="AV172" s="182" t="s">
        <v>120</v>
      </c>
      <c r="AW172" s="182" t="s">
        <v>130</v>
      </c>
      <c r="AX172" s="182" t="s">
        <v>79</v>
      </c>
      <c r="AY172" s="182" t="s">
        <v>171</v>
      </c>
    </row>
    <row r="173" s="12" customFormat="true" ht="15.75" hidden="false" customHeight="true" outlineLevel="0" collapsed="false">
      <c r="B173" s="195"/>
      <c r="E173" s="196"/>
      <c r="F173" s="197" t="s">
        <v>188</v>
      </c>
      <c r="G173" s="197"/>
      <c r="H173" s="197"/>
      <c r="I173" s="197"/>
      <c r="K173" s="198" t="n">
        <v>23.55</v>
      </c>
      <c r="R173" s="199"/>
      <c r="T173" s="200"/>
      <c r="AB173" s="201"/>
      <c r="AT173" s="196" t="s">
        <v>178</v>
      </c>
      <c r="AU173" s="196" t="s">
        <v>120</v>
      </c>
      <c r="AV173" s="196" t="s">
        <v>176</v>
      </c>
      <c r="AW173" s="196" t="s">
        <v>130</v>
      </c>
      <c r="AX173" s="196" t="s">
        <v>23</v>
      </c>
      <c r="AY173" s="196" t="s">
        <v>171</v>
      </c>
    </row>
    <row r="174" s="12" customFormat="true" ht="27" hidden="false" customHeight="true" outlineLevel="0" collapsed="false">
      <c r="B174" s="34"/>
      <c r="C174" s="171" t="s">
        <v>204</v>
      </c>
      <c r="D174" s="171" t="s">
        <v>172</v>
      </c>
      <c r="E174" s="172" t="s">
        <v>601</v>
      </c>
      <c r="F174" s="173" t="s">
        <v>602</v>
      </c>
      <c r="G174" s="173"/>
      <c r="H174" s="173"/>
      <c r="I174" s="173"/>
      <c r="J174" s="174" t="s">
        <v>175</v>
      </c>
      <c r="K174" s="175" t="n">
        <v>23.55</v>
      </c>
      <c r="L174" s="176" t="n">
        <v>0</v>
      </c>
      <c r="M174" s="176"/>
      <c r="N174" s="177" t="n">
        <f aca="false">ROUND($L$174*$K$174,2)</f>
        <v>0</v>
      </c>
      <c r="O174" s="177"/>
      <c r="P174" s="177"/>
      <c r="Q174" s="177"/>
      <c r="R174" s="35"/>
      <c r="T174" s="178"/>
      <c r="U174" s="42" t="s">
        <v>44</v>
      </c>
      <c r="V174" s="179" t="n">
        <v>0.92</v>
      </c>
      <c r="W174" s="179" t="n">
        <f aca="false">$V$174*$K$174</f>
        <v>21.666</v>
      </c>
      <c r="X174" s="179" t="n">
        <v>0</v>
      </c>
      <c r="Y174" s="179" t="n">
        <f aca="false">$X$174*$K$174</f>
        <v>0</v>
      </c>
      <c r="Z174" s="179" t="n">
        <v>0</v>
      </c>
      <c r="AA174" s="179" t="n">
        <f aca="false">$Z$174*$K$174</f>
        <v>0</v>
      </c>
      <c r="AB174" s="180"/>
      <c r="AR174" s="12" t="s">
        <v>176</v>
      </c>
      <c r="AT174" s="12" t="s">
        <v>172</v>
      </c>
      <c r="AU174" s="12" t="s">
        <v>120</v>
      </c>
      <c r="AY174" s="12" t="s">
        <v>171</v>
      </c>
      <c r="BE174" s="114" t="n">
        <f aca="false">IF($U$174="základní",$N$174,0)</f>
        <v>0</v>
      </c>
      <c r="BF174" s="114" t="n">
        <f aca="false">IF($U$174="snížená",$N$174,0)</f>
        <v>0</v>
      </c>
      <c r="BG174" s="114" t="n">
        <f aca="false">IF($U$174="zákl. přenesená",$N$174,0)</f>
        <v>0</v>
      </c>
      <c r="BH174" s="114" t="n">
        <f aca="false">IF($U$174="sníž. přenesená",$N$174,0)</f>
        <v>0</v>
      </c>
      <c r="BI174" s="114" t="n">
        <f aca="false">IF($U$174="nulová",$N$174,0)</f>
        <v>0</v>
      </c>
      <c r="BJ174" s="12" t="s">
        <v>23</v>
      </c>
      <c r="BK174" s="114" t="n">
        <f aca="false">ROUND($L$174*$K$174,2)</f>
        <v>0</v>
      </c>
      <c r="BL174" s="12" t="s">
        <v>176</v>
      </c>
    </row>
    <row r="175" s="12" customFormat="true" ht="15.75" hidden="false" customHeight="true" outlineLevel="0" collapsed="false">
      <c r="B175" s="181"/>
      <c r="E175" s="182"/>
      <c r="F175" s="183" t="s">
        <v>667</v>
      </c>
      <c r="G175" s="183"/>
      <c r="H175" s="183"/>
      <c r="I175" s="183"/>
      <c r="K175" s="184" t="n">
        <v>23.55</v>
      </c>
      <c r="R175" s="185"/>
      <c r="T175" s="186"/>
      <c r="AB175" s="187"/>
      <c r="AT175" s="182" t="s">
        <v>178</v>
      </c>
      <c r="AU175" s="182" t="s">
        <v>120</v>
      </c>
      <c r="AV175" s="182" t="s">
        <v>120</v>
      </c>
      <c r="AW175" s="182" t="s">
        <v>130</v>
      </c>
      <c r="AX175" s="182" t="s">
        <v>79</v>
      </c>
      <c r="AY175" s="182" t="s">
        <v>171</v>
      </c>
    </row>
    <row r="176" s="12" customFormat="true" ht="15.75" hidden="false" customHeight="true" outlineLevel="0" collapsed="false">
      <c r="B176" s="195"/>
      <c r="E176" s="196"/>
      <c r="F176" s="197" t="s">
        <v>188</v>
      </c>
      <c r="G176" s="197"/>
      <c r="H176" s="197"/>
      <c r="I176" s="197"/>
      <c r="K176" s="198" t="n">
        <v>23.55</v>
      </c>
      <c r="R176" s="199"/>
      <c r="T176" s="200"/>
      <c r="AB176" s="201"/>
      <c r="AT176" s="196" t="s">
        <v>178</v>
      </c>
      <c r="AU176" s="196" t="s">
        <v>120</v>
      </c>
      <c r="AV176" s="196" t="s">
        <v>176</v>
      </c>
      <c r="AW176" s="196" t="s">
        <v>130</v>
      </c>
      <c r="AX176" s="196" t="s">
        <v>23</v>
      </c>
      <c r="AY176" s="196" t="s">
        <v>171</v>
      </c>
    </row>
    <row r="177" s="160" customFormat="true" ht="30.75" hidden="false" customHeight="true" outlineLevel="0" collapsed="false">
      <c r="B177" s="161"/>
      <c r="D177" s="169" t="s">
        <v>139</v>
      </c>
      <c r="N177" s="170" t="n">
        <f aca="false">$BK$177</f>
        <v>0</v>
      </c>
      <c r="O177" s="170"/>
      <c r="P177" s="170"/>
      <c r="Q177" s="170"/>
      <c r="R177" s="163"/>
      <c r="T177" s="164"/>
      <c r="W177" s="165" t="n">
        <f aca="false">SUM($W$178:$W$185)</f>
        <v>37.791936</v>
      </c>
      <c r="Y177" s="165" t="n">
        <f aca="false">SUM($Y$178:$Y$185)</f>
        <v>0</v>
      </c>
      <c r="AA177" s="165" t="n">
        <f aca="false">SUM($AA$178:$AA$185)</f>
        <v>0</v>
      </c>
      <c r="AB177" s="166"/>
      <c r="AR177" s="167" t="s">
        <v>23</v>
      </c>
      <c r="AT177" s="167" t="s">
        <v>78</v>
      </c>
      <c r="AU177" s="167" t="s">
        <v>23</v>
      </c>
      <c r="AY177" s="167" t="s">
        <v>171</v>
      </c>
      <c r="BK177" s="168" t="n">
        <f aca="false">SUM($BK$178:$BK$185)</f>
        <v>0</v>
      </c>
    </row>
    <row r="178" s="12" customFormat="true" ht="27" hidden="false" customHeight="true" outlineLevel="0" collapsed="false">
      <c r="B178" s="34"/>
      <c r="C178" s="171" t="s">
        <v>221</v>
      </c>
      <c r="D178" s="171" t="s">
        <v>172</v>
      </c>
      <c r="E178" s="172" t="s">
        <v>687</v>
      </c>
      <c r="F178" s="173" t="s">
        <v>688</v>
      </c>
      <c r="G178" s="173"/>
      <c r="H178" s="173"/>
      <c r="I178" s="173"/>
      <c r="J178" s="174" t="s">
        <v>606</v>
      </c>
      <c r="K178" s="175" t="n">
        <v>45.864</v>
      </c>
      <c r="L178" s="176" t="n">
        <v>0</v>
      </c>
      <c r="M178" s="176"/>
      <c r="N178" s="177" t="n">
        <f aca="false">ROUND($L$178*$K$178,2)</f>
        <v>0</v>
      </c>
      <c r="O178" s="177"/>
      <c r="P178" s="177"/>
      <c r="Q178" s="177"/>
      <c r="R178" s="35"/>
      <c r="T178" s="178"/>
      <c r="U178" s="42" t="s">
        <v>44</v>
      </c>
      <c r="V178" s="179" t="n">
        <v>0</v>
      </c>
      <c r="W178" s="179" t="n">
        <f aca="false">$V$178*$K$178</f>
        <v>0</v>
      </c>
      <c r="X178" s="179" t="n">
        <v>0</v>
      </c>
      <c r="Y178" s="179" t="n">
        <f aca="false">$X$178*$K$178</f>
        <v>0</v>
      </c>
      <c r="Z178" s="179" t="n">
        <v>0</v>
      </c>
      <c r="AA178" s="179" t="n">
        <f aca="false">$Z$178*$K$178</f>
        <v>0</v>
      </c>
      <c r="AB178" s="180"/>
      <c r="AR178" s="12" t="s">
        <v>176</v>
      </c>
      <c r="AT178" s="12" t="s">
        <v>172</v>
      </c>
      <c r="AU178" s="12" t="s">
        <v>120</v>
      </c>
      <c r="AY178" s="12" t="s">
        <v>171</v>
      </c>
      <c r="BE178" s="114" t="n">
        <f aca="false">IF($U$178="základní",$N$178,0)</f>
        <v>0</v>
      </c>
      <c r="BF178" s="114" t="n">
        <f aca="false">IF($U$178="snížená",$N$178,0)</f>
        <v>0</v>
      </c>
      <c r="BG178" s="114" t="n">
        <f aca="false">IF($U$178="zákl. přenesená",$N$178,0)</f>
        <v>0</v>
      </c>
      <c r="BH178" s="114" t="n">
        <f aca="false">IF($U$178="sníž. přenesená",$N$178,0)</f>
        <v>0</v>
      </c>
      <c r="BI178" s="114" t="n">
        <f aca="false">IF($U$178="nulová",$N$178,0)</f>
        <v>0</v>
      </c>
      <c r="BJ178" s="12" t="s">
        <v>23</v>
      </c>
      <c r="BK178" s="114" t="n">
        <f aca="false">ROUND($L$178*$K$178,2)</f>
        <v>0</v>
      </c>
      <c r="BL178" s="12" t="s">
        <v>176</v>
      </c>
    </row>
    <row r="179" s="12" customFormat="true" ht="15.75" hidden="false" customHeight="true" outlineLevel="0" collapsed="false">
      <c r="B179" s="181"/>
      <c r="E179" s="182"/>
      <c r="F179" s="183" t="s">
        <v>689</v>
      </c>
      <c r="G179" s="183"/>
      <c r="H179" s="183"/>
      <c r="I179" s="183"/>
      <c r="K179" s="184" t="n">
        <v>45.864</v>
      </c>
      <c r="R179" s="185"/>
      <c r="T179" s="186"/>
      <c r="AB179" s="187"/>
      <c r="AT179" s="182" t="s">
        <v>178</v>
      </c>
      <c r="AU179" s="182" t="s">
        <v>120</v>
      </c>
      <c r="AV179" s="182" t="s">
        <v>120</v>
      </c>
      <c r="AW179" s="182" t="s">
        <v>130</v>
      </c>
      <c r="AX179" s="182" t="s">
        <v>79</v>
      </c>
      <c r="AY179" s="182" t="s">
        <v>171</v>
      </c>
    </row>
    <row r="180" s="12" customFormat="true" ht="15.75" hidden="false" customHeight="true" outlineLevel="0" collapsed="false">
      <c r="B180" s="195"/>
      <c r="E180" s="196"/>
      <c r="F180" s="197" t="s">
        <v>188</v>
      </c>
      <c r="G180" s="197"/>
      <c r="H180" s="197"/>
      <c r="I180" s="197"/>
      <c r="K180" s="198" t="n">
        <v>45.864</v>
      </c>
      <c r="R180" s="199"/>
      <c r="T180" s="200"/>
      <c r="AB180" s="201"/>
      <c r="AT180" s="196" t="s">
        <v>178</v>
      </c>
      <c r="AU180" s="196" t="s">
        <v>120</v>
      </c>
      <c r="AV180" s="196" t="s">
        <v>176</v>
      </c>
      <c r="AW180" s="196" t="s">
        <v>130</v>
      </c>
      <c r="AX180" s="196" t="s">
        <v>23</v>
      </c>
      <c r="AY180" s="196" t="s">
        <v>171</v>
      </c>
    </row>
    <row r="181" s="12" customFormat="true" ht="27" hidden="false" customHeight="true" outlineLevel="0" collapsed="false">
      <c r="B181" s="34"/>
      <c r="C181" s="171" t="s">
        <v>215</v>
      </c>
      <c r="D181" s="171" t="s">
        <v>172</v>
      </c>
      <c r="E181" s="172" t="s">
        <v>613</v>
      </c>
      <c r="F181" s="173" t="s">
        <v>614</v>
      </c>
      <c r="G181" s="173"/>
      <c r="H181" s="173"/>
      <c r="I181" s="173"/>
      <c r="J181" s="174" t="s">
        <v>606</v>
      </c>
      <c r="K181" s="175" t="n">
        <v>45.864</v>
      </c>
      <c r="L181" s="176" t="n">
        <v>0</v>
      </c>
      <c r="M181" s="176"/>
      <c r="N181" s="177" t="n">
        <f aca="false">ROUND($L$181*$K$181,2)</f>
        <v>0</v>
      </c>
      <c r="O181" s="177"/>
      <c r="P181" s="177"/>
      <c r="Q181" s="177"/>
      <c r="R181" s="35"/>
      <c r="T181" s="178"/>
      <c r="U181" s="42" t="s">
        <v>44</v>
      </c>
      <c r="V181" s="179" t="n">
        <v>0.246</v>
      </c>
      <c r="W181" s="179" t="n">
        <f aca="false">$V$181*$K$181</f>
        <v>11.282544</v>
      </c>
      <c r="X181" s="179" t="n">
        <v>0</v>
      </c>
      <c r="Y181" s="179" t="n">
        <f aca="false">$X$181*$K$181</f>
        <v>0</v>
      </c>
      <c r="Z181" s="179" t="n">
        <v>0</v>
      </c>
      <c r="AA181" s="179" t="n">
        <f aca="false">$Z$181*$K$181</f>
        <v>0</v>
      </c>
      <c r="AB181" s="180"/>
      <c r="AR181" s="12" t="s">
        <v>176</v>
      </c>
      <c r="AT181" s="12" t="s">
        <v>172</v>
      </c>
      <c r="AU181" s="12" t="s">
        <v>120</v>
      </c>
      <c r="AY181" s="12" t="s">
        <v>171</v>
      </c>
      <c r="BE181" s="114" t="n">
        <f aca="false">IF($U$181="základní",$N$181,0)</f>
        <v>0</v>
      </c>
      <c r="BF181" s="114" t="n">
        <f aca="false">IF($U$181="snížená",$N$181,0)</f>
        <v>0</v>
      </c>
      <c r="BG181" s="114" t="n">
        <f aca="false">IF($U$181="zákl. přenesená",$N$181,0)</f>
        <v>0</v>
      </c>
      <c r="BH181" s="114" t="n">
        <f aca="false">IF($U$181="sníž. přenesená",$N$181,0)</f>
        <v>0</v>
      </c>
      <c r="BI181" s="114" t="n">
        <f aca="false">IF($U$181="nulová",$N$181,0)</f>
        <v>0</v>
      </c>
      <c r="BJ181" s="12" t="s">
        <v>23</v>
      </c>
      <c r="BK181" s="114" t="n">
        <f aca="false">ROUND($L$181*$K$181,2)</f>
        <v>0</v>
      </c>
      <c r="BL181" s="12" t="s">
        <v>176</v>
      </c>
    </row>
    <row r="182" s="12" customFormat="true" ht="15.75" hidden="false" customHeight="true" outlineLevel="0" collapsed="false">
      <c r="B182" s="181"/>
      <c r="E182" s="182"/>
      <c r="F182" s="183" t="s">
        <v>690</v>
      </c>
      <c r="G182" s="183"/>
      <c r="H182" s="183"/>
      <c r="I182" s="183"/>
      <c r="K182" s="184" t="n">
        <v>45.864</v>
      </c>
      <c r="R182" s="185"/>
      <c r="T182" s="186"/>
      <c r="AB182" s="187"/>
      <c r="AT182" s="182" t="s">
        <v>178</v>
      </c>
      <c r="AU182" s="182" t="s">
        <v>120</v>
      </c>
      <c r="AV182" s="182" t="s">
        <v>120</v>
      </c>
      <c r="AW182" s="182" t="s">
        <v>130</v>
      </c>
      <c r="AX182" s="182" t="s">
        <v>23</v>
      </c>
      <c r="AY182" s="182" t="s">
        <v>171</v>
      </c>
    </row>
    <row r="183" s="12" customFormat="true" ht="15.75" hidden="false" customHeight="true" outlineLevel="0" collapsed="false">
      <c r="B183" s="195"/>
      <c r="E183" s="196"/>
      <c r="F183" s="197" t="s">
        <v>188</v>
      </c>
      <c r="G183" s="197"/>
      <c r="H183" s="197"/>
      <c r="I183" s="197"/>
      <c r="K183" s="198" t="n">
        <v>45.864</v>
      </c>
      <c r="R183" s="199"/>
      <c r="T183" s="200"/>
      <c r="AB183" s="201"/>
      <c r="AT183" s="196" t="s">
        <v>178</v>
      </c>
      <c r="AU183" s="196" t="s">
        <v>120</v>
      </c>
      <c r="AV183" s="196" t="s">
        <v>176</v>
      </c>
      <c r="AW183" s="196" t="s">
        <v>130</v>
      </c>
      <c r="AX183" s="196" t="s">
        <v>79</v>
      </c>
      <c r="AY183" s="196" t="s">
        <v>171</v>
      </c>
    </row>
    <row r="184" s="12" customFormat="true" ht="27" hidden="false" customHeight="true" outlineLevel="0" collapsed="false">
      <c r="B184" s="34"/>
      <c r="C184" s="171" t="s">
        <v>28</v>
      </c>
      <c r="D184" s="171" t="s">
        <v>172</v>
      </c>
      <c r="E184" s="172" t="s">
        <v>616</v>
      </c>
      <c r="F184" s="173" t="s">
        <v>617</v>
      </c>
      <c r="G184" s="173"/>
      <c r="H184" s="173"/>
      <c r="I184" s="173"/>
      <c r="J184" s="174" t="s">
        <v>606</v>
      </c>
      <c r="K184" s="175" t="n">
        <v>1559.376</v>
      </c>
      <c r="L184" s="176" t="n">
        <v>0</v>
      </c>
      <c r="M184" s="176"/>
      <c r="N184" s="177" t="n">
        <f aca="false">ROUND($L$184*$K$184,2)</f>
        <v>0</v>
      </c>
      <c r="O184" s="177"/>
      <c r="P184" s="177"/>
      <c r="Q184" s="177"/>
      <c r="R184" s="35"/>
      <c r="T184" s="178"/>
      <c r="U184" s="42" t="s">
        <v>44</v>
      </c>
      <c r="V184" s="179" t="n">
        <v>0.017</v>
      </c>
      <c r="W184" s="179" t="n">
        <f aca="false">$V$184*$K$184</f>
        <v>26.509392</v>
      </c>
      <c r="X184" s="179" t="n">
        <v>0</v>
      </c>
      <c r="Y184" s="179" t="n">
        <f aca="false">$X$184*$K$184</f>
        <v>0</v>
      </c>
      <c r="Z184" s="179" t="n">
        <v>0</v>
      </c>
      <c r="AA184" s="179" t="n">
        <f aca="false">$Z$184*$K$184</f>
        <v>0</v>
      </c>
      <c r="AB184" s="180"/>
      <c r="AR184" s="12" t="s">
        <v>176</v>
      </c>
      <c r="AT184" s="12" t="s">
        <v>172</v>
      </c>
      <c r="AU184" s="12" t="s">
        <v>120</v>
      </c>
      <c r="AY184" s="12" t="s">
        <v>171</v>
      </c>
      <c r="BE184" s="114" t="n">
        <f aca="false">IF($U$184="základní",$N$184,0)</f>
        <v>0</v>
      </c>
      <c r="BF184" s="114" t="n">
        <f aca="false">IF($U$184="snížená",$N$184,0)</f>
        <v>0</v>
      </c>
      <c r="BG184" s="114" t="n">
        <f aca="false">IF($U$184="zákl. přenesená",$N$184,0)</f>
        <v>0</v>
      </c>
      <c r="BH184" s="114" t="n">
        <f aca="false">IF($U$184="sníž. přenesená",$N$184,0)</f>
        <v>0</v>
      </c>
      <c r="BI184" s="114" t="n">
        <f aca="false">IF($U$184="nulová",$N$184,0)</f>
        <v>0</v>
      </c>
      <c r="BJ184" s="12" t="s">
        <v>23</v>
      </c>
      <c r="BK184" s="114" t="n">
        <f aca="false">ROUND($L$184*$K$184,2)</f>
        <v>0</v>
      </c>
      <c r="BL184" s="12" t="s">
        <v>176</v>
      </c>
    </row>
    <row r="185" s="12" customFormat="true" ht="15.75" hidden="false" customHeight="true" outlineLevel="0" collapsed="false">
      <c r="B185" s="181"/>
      <c r="E185" s="182"/>
      <c r="F185" s="183" t="s">
        <v>691</v>
      </c>
      <c r="G185" s="183"/>
      <c r="H185" s="183"/>
      <c r="I185" s="183"/>
      <c r="K185" s="184" t="n">
        <v>1559.376</v>
      </c>
      <c r="R185" s="185"/>
      <c r="T185" s="186"/>
      <c r="AB185" s="187"/>
      <c r="AT185" s="182" t="s">
        <v>178</v>
      </c>
      <c r="AU185" s="182" t="s">
        <v>120</v>
      </c>
      <c r="AV185" s="182" t="s">
        <v>120</v>
      </c>
      <c r="AW185" s="182" t="s">
        <v>130</v>
      </c>
      <c r="AX185" s="182" t="s">
        <v>23</v>
      </c>
      <c r="AY185" s="182" t="s">
        <v>171</v>
      </c>
    </row>
    <row r="186" s="160" customFormat="true" ht="30.75" hidden="false" customHeight="true" outlineLevel="0" collapsed="false">
      <c r="B186" s="161"/>
      <c r="D186" s="169" t="s">
        <v>140</v>
      </c>
      <c r="N186" s="170" t="n">
        <f aca="false">$BK$186</f>
        <v>0</v>
      </c>
      <c r="O186" s="170"/>
      <c r="P186" s="170"/>
      <c r="Q186" s="170"/>
      <c r="R186" s="163"/>
      <c r="T186" s="164"/>
      <c r="W186" s="165" t="n">
        <f aca="false">SUM($W$187:$W$188)</f>
        <v>5.528475</v>
      </c>
      <c r="Y186" s="165" t="n">
        <f aca="false">SUM($Y$187:$Y$188)</f>
        <v>0</v>
      </c>
      <c r="AA186" s="165" t="n">
        <f aca="false">SUM($AA$187:$AA$188)</f>
        <v>0</v>
      </c>
      <c r="AB186" s="166"/>
      <c r="AR186" s="167" t="s">
        <v>23</v>
      </c>
      <c r="AT186" s="167" t="s">
        <v>78</v>
      </c>
      <c r="AU186" s="167" t="s">
        <v>23</v>
      </c>
      <c r="AY186" s="167" t="s">
        <v>171</v>
      </c>
      <c r="BK186" s="168" t="n">
        <f aca="false">SUM($BK$187:$BK$188)</f>
        <v>0</v>
      </c>
    </row>
    <row r="187" s="12" customFormat="true" ht="39" hidden="false" customHeight="true" outlineLevel="0" collapsed="false">
      <c r="B187" s="34"/>
      <c r="C187" s="171" t="s">
        <v>283</v>
      </c>
      <c r="D187" s="171" t="s">
        <v>172</v>
      </c>
      <c r="E187" s="172" t="s">
        <v>620</v>
      </c>
      <c r="F187" s="173" t="s">
        <v>621</v>
      </c>
      <c r="G187" s="173"/>
      <c r="H187" s="173"/>
      <c r="I187" s="173"/>
      <c r="J187" s="174" t="s">
        <v>606</v>
      </c>
      <c r="K187" s="175" t="n">
        <v>73.713</v>
      </c>
      <c r="L187" s="176" t="n">
        <v>0</v>
      </c>
      <c r="M187" s="176"/>
      <c r="N187" s="177" t="n">
        <f aca="false">ROUND($L$187*$K$187,2)</f>
        <v>0</v>
      </c>
      <c r="O187" s="177"/>
      <c r="P187" s="177"/>
      <c r="Q187" s="177"/>
      <c r="R187" s="35"/>
      <c r="T187" s="178"/>
      <c r="U187" s="42" t="s">
        <v>44</v>
      </c>
      <c r="V187" s="179" t="n">
        <v>0.066</v>
      </c>
      <c r="W187" s="179" t="n">
        <f aca="false">$V$187*$K$187</f>
        <v>4.865058</v>
      </c>
      <c r="X187" s="179" t="n">
        <v>0</v>
      </c>
      <c r="Y187" s="179" t="n">
        <f aca="false">$X$187*$K$187</f>
        <v>0</v>
      </c>
      <c r="Z187" s="179" t="n">
        <v>0</v>
      </c>
      <c r="AA187" s="179" t="n">
        <f aca="false">$Z$187*$K$187</f>
        <v>0</v>
      </c>
      <c r="AB187" s="180"/>
      <c r="AR187" s="12" t="s">
        <v>176</v>
      </c>
      <c r="AT187" s="12" t="s">
        <v>172</v>
      </c>
      <c r="AU187" s="12" t="s">
        <v>120</v>
      </c>
      <c r="AY187" s="12" t="s">
        <v>171</v>
      </c>
      <c r="BE187" s="114" t="n">
        <f aca="false">IF($U$187="základní",$N$187,0)</f>
        <v>0</v>
      </c>
      <c r="BF187" s="114" t="n">
        <f aca="false">IF($U$187="snížená",$N$187,0)</f>
        <v>0</v>
      </c>
      <c r="BG187" s="114" t="n">
        <f aca="false">IF($U$187="zákl. přenesená",$N$187,0)</f>
        <v>0</v>
      </c>
      <c r="BH187" s="114" t="n">
        <f aca="false">IF($U$187="sníž. přenesená",$N$187,0)</f>
        <v>0</v>
      </c>
      <c r="BI187" s="114" t="n">
        <f aca="false">IF($U$187="nulová",$N$187,0)</f>
        <v>0</v>
      </c>
      <c r="BJ187" s="12" t="s">
        <v>23</v>
      </c>
      <c r="BK187" s="114" t="n">
        <f aca="false">ROUND($L$187*$K$187,2)</f>
        <v>0</v>
      </c>
      <c r="BL187" s="12" t="s">
        <v>176</v>
      </c>
    </row>
    <row r="188" s="12" customFormat="true" ht="39" hidden="false" customHeight="true" outlineLevel="0" collapsed="false">
      <c r="B188" s="34"/>
      <c r="C188" s="171" t="s">
        <v>288</v>
      </c>
      <c r="D188" s="171" t="s">
        <v>172</v>
      </c>
      <c r="E188" s="172" t="s">
        <v>692</v>
      </c>
      <c r="F188" s="173" t="s">
        <v>693</v>
      </c>
      <c r="G188" s="173"/>
      <c r="H188" s="173"/>
      <c r="I188" s="173"/>
      <c r="J188" s="174" t="s">
        <v>606</v>
      </c>
      <c r="K188" s="175" t="n">
        <v>73.713</v>
      </c>
      <c r="L188" s="176" t="n">
        <v>0</v>
      </c>
      <c r="M188" s="176"/>
      <c r="N188" s="177" t="n">
        <f aca="false">ROUND($L$188*$K$188,2)</f>
        <v>0</v>
      </c>
      <c r="O188" s="177"/>
      <c r="P188" s="177"/>
      <c r="Q188" s="177"/>
      <c r="R188" s="35"/>
      <c r="T188" s="178"/>
      <c r="U188" s="42" t="s">
        <v>44</v>
      </c>
      <c r="V188" s="179" t="n">
        <v>0.009</v>
      </c>
      <c r="W188" s="179" t="n">
        <f aca="false">$V$188*$K$188</f>
        <v>0.663417</v>
      </c>
      <c r="X188" s="179" t="n">
        <v>0</v>
      </c>
      <c r="Y188" s="179" t="n">
        <f aca="false">$X$188*$K$188</f>
        <v>0</v>
      </c>
      <c r="Z188" s="179" t="n">
        <v>0</v>
      </c>
      <c r="AA188" s="179" t="n">
        <f aca="false">$Z$188*$K$188</f>
        <v>0</v>
      </c>
      <c r="AB188" s="180"/>
      <c r="AR188" s="12" t="s">
        <v>176</v>
      </c>
      <c r="AT188" s="12" t="s">
        <v>172</v>
      </c>
      <c r="AU188" s="12" t="s">
        <v>120</v>
      </c>
      <c r="AY188" s="12" t="s">
        <v>171</v>
      </c>
      <c r="BE188" s="114" t="n">
        <f aca="false">IF($U$188="základní",$N$188,0)</f>
        <v>0</v>
      </c>
      <c r="BF188" s="114" t="n">
        <f aca="false">IF($U$188="snížená",$N$188,0)</f>
        <v>0</v>
      </c>
      <c r="BG188" s="114" t="n">
        <f aca="false">IF($U$188="zákl. přenesená",$N$188,0)</f>
        <v>0</v>
      </c>
      <c r="BH188" s="114" t="n">
        <f aca="false">IF($U$188="sníž. přenesená",$N$188,0)</f>
        <v>0</v>
      </c>
      <c r="BI188" s="114" t="n">
        <f aca="false">IF($U$188="nulová",$N$188,0)</f>
        <v>0</v>
      </c>
      <c r="BJ188" s="12" t="s">
        <v>23</v>
      </c>
      <c r="BK188" s="114" t="n">
        <f aca="false">ROUND($L$188*$K$188,2)</f>
        <v>0</v>
      </c>
      <c r="BL188" s="12" t="s">
        <v>176</v>
      </c>
    </row>
    <row r="189" s="160" customFormat="true" ht="37.5" hidden="false" customHeight="true" outlineLevel="0" collapsed="false">
      <c r="B189" s="161"/>
      <c r="D189" s="162" t="s">
        <v>141</v>
      </c>
      <c r="N189" s="144" t="n">
        <f aca="false">$BK$189</f>
        <v>0</v>
      </c>
      <c r="O189" s="144"/>
      <c r="P189" s="144"/>
      <c r="Q189" s="144"/>
      <c r="R189" s="163"/>
      <c r="T189" s="164"/>
      <c r="W189" s="165" t="n">
        <f aca="false">$W$190</f>
        <v>41.674621</v>
      </c>
      <c r="Y189" s="165" t="n">
        <f aca="false">$Y$190</f>
        <v>1.19717232</v>
      </c>
      <c r="AA189" s="165" t="n">
        <f aca="false">$AA$190</f>
        <v>0</v>
      </c>
      <c r="AB189" s="166"/>
      <c r="AR189" s="167" t="s">
        <v>120</v>
      </c>
      <c r="AT189" s="167" t="s">
        <v>78</v>
      </c>
      <c r="AU189" s="167" t="s">
        <v>79</v>
      </c>
      <c r="AY189" s="167" t="s">
        <v>171</v>
      </c>
      <c r="BK189" s="168" t="n">
        <f aca="false">$BK$190</f>
        <v>0</v>
      </c>
    </row>
    <row r="190" s="160" customFormat="true" ht="21" hidden="false" customHeight="true" outlineLevel="0" collapsed="false">
      <c r="B190" s="161"/>
      <c r="D190" s="169" t="s">
        <v>659</v>
      </c>
      <c r="N190" s="170" t="n">
        <f aca="false">$BK$190</f>
        <v>0</v>
      </c>
      <c r="O190" s="170"/>
      <c r="P190" s="170"/>
      <c r="Q190" s="170"/>
      <c r="R190" s="163"/>
      <c r="T190" s="164"/>
      <c r="W190" s="165" t="n">
        <f aca="false">SUM($W$191:$W$203)</f>
        <v>41.674621</v>
      </c>
      <c r="Y190" s="165" t="n">
        <f aca="false">SUM($Y$191:$Y$203)</f>
        <v>1.19717232</v>
      </c>
      <c r="AA190" s="165" t="n">
        <f aca="false">SUM($AA$191:$AA$203)</f>
        <v>0</v>
      </c>
      <c r="AB190" s="166"/>
      <c r="AR190" s="167" t="s">
        <v>120</v>
      </c>
      <c r="AT190" s="167" t="s">
        <v>78</v>
      </c>
      <c r="AU190" s="167" t="s">
        <v>23</v>
      </c>
      <c r="AY190" s="167" t="s">
        <v>171</v>
      </c>
      <c r="BK190" s="168" t="n">
        <f aca="false">SUM($BK$191:$BK$203)</f>
        <v>0</v>
      </c>
    </row>
    <row r="191" s="12" customFormat="true" ht="27" hidden="false" customHeight="true" outlineLevel="0" collapsed="false">
      <c r="B191" s="34"/>
      <c r="C191" s="171" t="s">
        <v>267</v>
      </c>
      <c r="D191" s="171" t="s">
        <v>172</v>
      </c>
      <c r="E191" s="172" t="s">
        <v>694</v>
      </c>
      <c r="F191" s="173" t="s">
        <v>695</v>
      </c>
      <c r="G191" s="173"/>
      <c r="H191" s="173"/>
      <c r="I191" s="173"/>
      <c r="J191" s="174" t="s">
        <v>175</v>
      </c>
      <c r="K191" s="175" t="n">
        <v>81.56</v>
      </c>
      <c r="L191" s="176" t="n">
        <v>0</v>
      </c>
      <c r="M191" s="176"/>
      <c r="N191" s="177" t="n">
        <f aca="false">ROUND($L$191*$K$191,2)</f>
        <v>0</v>
      </c>
      <c r="O191" s="177"/>
      <c r="P191" s="177"/>
      <c r="Q191" s="177"/>
      <c r="R191" s="35"/>
      <c r="T191" s="178"/>
      <c r="U191" s="42" t="s">
        <v>44</v>
      </c>
      <c r="V191" s="179" t="n">
        <v>0.068</v>
      </c>
      <c r="W191" s="179" t="n">
        <f aca="false">$V$191*$K$191</f>
        <v>5.54608</v>
      </c>
      <c r="X191" s="179" t="n">
        <v>6E-005</v>
      </c>
      <c r="Y191" s="179" t="n">
        <f aca="false">$X$191*$K$191</f>
        <v>0.0048936</v>
      </c>
      <c r="Z191" s="179" t="n">
        <v>0</v>
      </c>
      <c r="AA191" s="179" t="n">
        <f aca="false">$Z$191*$K$191</f>
        <v>0</v>
      </c>
      <c r="AB191" s="180"/>
      <c r="AR191" s="12" t="s">
        <v>244</v>
      </c>
      <c r="AT191" s="12" t="s">
        <v>172</v>
      </c>
      <c r="AU191" s="12" t="s">
        <v>120</v>
      </c>
      <c r="AY191" s="12" t="s">
        <v>171</v>
      </c>
      <c r="BE191" s="114" t="n">
        <f aca="false">IF($U$191="základní",$N$191,0)</f>
        <v>0</v>
      </c>
      <c r="BF191" s="114" t="n">
        <f aca="false">IF($U$191="snížená",$N$191,0)</f>
        <v>0</v>
      </c>
      <c r="BG191" s="114" t="n">
        <f aca="false">IF($U$191="zákl. přenesená",$N$191,0)</f>
        <v>0</v>
      </c>
      <c r="BH191" s="114" t="n">
        <f aca="false">IF($U$191="sníž. přenesená",$N$191,0)</f>
        <v>0</v>
      </c>
      <c r="BI191" s="114" t="n">
        <f aca="false">IF($U$191="nulová",$N$191,0)</f>
        <v>0</v>
      </c>
      <c r="BJ191" s="12" t="s">
        <v>23</v>
      </c>
      <c r="BK191" s="114" t="n">
        <f aca="false">ROUND($L$191*$K$191,2)</f>
        <v>0</v>
      </c>
      <c r="BL191" s="12" t="s">
        <v>244</v>
      </c>
    </row>
    <row r="192" s="12" customFormat="true" ht="15.75" hidden="false" customHeight="true" outlineLevel="0" collapsed="false">
      <c r="B192" s="181"/>
      <c r="E192" s="182"/>
      <c r="F192" s="183" t="s">
        <v>696</v>
      </c>
      <c r="G192" s="183"/>
      <c r="H192" s="183"/>
      <c r="I192" s="183"/>
      <c r="K192" s="184" t="n">
        <v>81.56</v>
      </c>
      <c r="R192" s="185"/>
      <c r="T192" s="186"/>
      <c r="AB192" s="187"/>
      <c r="AT192" s="182" t="s">
        <v>178</v>
      </c>
      <c r="AU192" s="182" t="s">
        <v>120</v>
      </c>
      <c r="AV192" s="182" t="s">
        <v>120</v>
      </c>
      <c r="AW192" s="182" t="s">
        <v>130</v>
      </c>
      <c r="AX192" s="182" t="s">
        <v>79</v>
      </c>
      <c r="AY192" s="182" t="s">
        <v>171</v>
      </c>
    </row>
    <row r="193" s="12" customFormat="true" ht="15.75" hidden="false" customHeight="true" outlineLevel="0" collapsed="false">
      <c r="B193" s="195"/>
      <c r="E193" s="196"/>
      <c r="F193" s="197" t="s">
        <v>188</v>
      </c>
      <c r="G193" s="197"/>
      <c r="H193" s="197"/>
      <c r="I193" s="197"/>
      <c r="K193" s="198" t="n">
        <v>81.56</v>
      </c>
      <c r="R193" s="199"/>
      <c r="T193" s="200"/>
      <c r="AB193" s="201"/>
      <c r="AT193" s="196" t="s">
        <v>178</v>
      </c>
      <c r="AU193" s="196" t="s">
        <v>120</v>
      </c>
      <c r="AV193" s="196" t="s">
        <v>176</v>
      </c>
      <c r="AW193" s="196" t="s">
        <v>130</v>
      </c>
      <c r="AX193" s="196" t="s">
        <v>23</v>
      </c>
      <c r="AY193" s="196" t="s">
        <v>171</v>
      </c>
    </row>
    <row r="194" s="12" customFormat="true" ht="27" hidden="false" customHeight="true" outlineLevel="0" collapsed="false">
      <c r="B194" s="34"/>
      <c r="C194" s="202" t="s">
        <v>9</v>
      </c>
      <c r="D194" s="202" t="s">
        <v>336</v>
      </c>
      <c r="E194" s="203" t="s">
        <v>697</v>
      </c>
      <c r="F194" s="204" t="s">
        <v>698</v>
      </c>
      <c r="G194" s="204"/>
      <c r="H194" s="204"/>
      <c r="I194" s="204"/>
      <c r="J194" s="205" t="s">
        <v>606</v>
      </c>
      <c r="K194" s="206" t="n">
        <v>0.204</v>
      </c>
      <c r="L194" s="207" t="n">
        <v>0</v>
      </c>
      <c r="M194" s="207"/>
      <c r="N194" s="208" t="n">
        <f aca="false">ROUND($L$194*$K$194,2)</f>
        <v>0</v>
      </c>
      <c r="O194" s="208"/>
      <c r="P194" s="208"/>
      <c r="Q194" s="208"/>
      <c r="R194" s="35"/>
      <c r="T194" s="178"/>
      <c r="U194" s="42" t="s">
        <v>44</v>
      </c>
      <c r="V194" s="179" t="n">
        <v>0</v>
      </c>
      <c r="W194" s="179" t="n">
        <f aca="false">$V$194*$K$194</f>
        <v>0</v>
      </c>
      <c r="X194" s="179" t="n">
        <v>1</v>
      </c>
      <c r="Y194" s="179" t="n">
        <f aca="false">$X$194*$K$194</f>
        <v>0.204</v>
      </c>
      <c r="Z194" s="179" t="n">
        <v>0</v>
      </c>
      <c r="AA194" s="179" t="n">
        <f aca="false">$Z$194*$K$194</f>
        <v>0</v>
      </c>
      <c r="AB194" s="180"/>
      <c r="AR194" s="12" t="s">
        <v>315</v>
      </c>
      <c r="AT194" s="12" t="s">
        <v>336</v>
      </c>
      <c r="AU194" s="12" t="s">
        <v>120</v>
      </c>
      <c r="AY194" s="12" t="s">
        <v>171</v>
      </c>
      <c r="BE194" s="114" t="n">
        <f aca="false">IF($U$194="základní",$N$194,0)</f>
        <v>0</v>
      </c>
      <c r="BF194" s="114" t="n">
        <f aca="false">IF($U$194="snížená",$N$194,0)</f>
        <v>0</v>
      </c>
      <c r="BG194" s="114" t="n">
        <f aca="false">IF($U$194="zákl. přenesená",$N$194,0)</f>
        <v>0</v>
      </c>
      <c r="BH194" s="114" t="n">
        <f aca="false">IF($U$194="sníž. přenesená",$N$194,0)</f>
        <v>0</v>
      </c>
      <c r="BI194" s="114" t="n">
        <f aca="false">IF($U$194="nulová",$N$194,0)</f>
        <v>0</v>
      </c>
      <c r="BJ194" s="12" t="s">
        <v>23</v>
      </c>
      <c r="BK194" s="114" t="n">
        <f aca="false">ROUND($L$194*$K$194,2)</f>
        <v>0</v>
      </c>
      <c r="BL194" s="12" t="s">
        <v>244</v>
      </c>
    </row>
    <row r="195" s="12" customFormat="true" ht="15.75" hidden="false" customHeight="true" outlineLevel="0" collapsed="false">
      <c r="B195" s="181"/>
      <c r="E195" s="182"/>
      <c r="F195" s="183" t="s">
        <v>699</v>
      </c>
      <c r="G195" s="183"/>
      <c r="H195" s="183"/>
      <c r="I195" s="183"/>
      <c r="K195" s="184" t="n">
        <v>0.204</v>
      </c>
      <c r="R195" s="185"/>
      <c r="T195" s="186"/>
      <c r="AB195" s="187"/>
      <c r="AT195" s="182" t="s">
        <v>178</v>
      </c>
      <c r="AU195" s="182" t="s">
        <v>120</v>
      </c>
      <c r="AV195" s="182" t="s">
        <v>120</v>
      </c>
      <c r="AW195" s="182" t="s">
        <v>130</v>
      </c>
      <c r="AX195" s="182" t="s">
        <v>79</v>
      </c>
      <c r="AY195" s="182" t="s">
        <v>171</v>
      </c>
    </row>
    <row r="196" s="12" customFormat="true" ht="15.75" hidden="false" customHeight="true" outlineLevel="0" collapsed="false">
      <c r="B196" s="195"/>
      <c r="E196" s="196"/>
      <c r="F196" s="197" t="s">
        <v>188</v>
      </c>
      <c r="G196" s="197"/>
      <c r="H196" s="197"/>
      <c r="I196" s="197"/>
      <c r="K196" s="198" t="n">
        <v>0.204</v>
      </c>
      <c r="R196" s="199"/>
      <c r="T196" s="200"/>
      <c r="AB196" s="201"/>
      <c r="AT196" s="196" t="s">
        <v>178</v>
      </c>
      <c r="AU196" s="196" t="s">
        <v>120</v>
      </c>
      <c r="AV196" s="196" t="s">
        <v>176</v>
      </c>
      <c r="AW196" s="196" t="s">
        <v>130</v>
      </c>
      <c r="AX196" s="196" t="s">
        <v>23</v>
      </c>
      <c r="AY196" s="196" t="s">
        <v>171</v>
      </c>
    </row>
    <row r="197" s="12" customFormat="true" ht="27" hidden="false" customHeight="true" outlineLevel="0" collapsed="false">
      <c r="B197" s="34"/>
      <c r="C197" s="171" t="s">
        <v>272</v>
      </c>
      <c r="D197" s="171" t="s">
        <v>172</v>
      </c>
      <c r="E197" s="172" t="s">
        <v>700</v>
      </c>
      <c r="F197" s="173" t="s">
        <v>701</v>
      </c>
      <c r="G197" s="173"/>
      <c r="H197" s="173"/>
      <c r="I197" s="173"/>
      <c r="J197" s="174" t="s">
        <v>175</v>
      </c>
      <c r="K197" s="175" t="n">
        <v>187.174</v>
      </c>
      <c r="L197" s="176" t="n">
        <v>0</v>
      </c>
      <c r="M197" s="176"/>
      <c r="N197" s="177" t="n">
        <f aca="false">ROUND($L$197*$K$197,2)</f>
        <v>0</v>
      </c>
      <c r="O197" s="177"/>
      <c r="P197" s="177"/>
      <c r="Q197" s="177"/>
      <c r="R197" s="35"/>
      <c r="T197" s="178"/>
      <c r="U197" s="42" t="s">
        <v>44</v>
      </c>
      <c r="V197" s="179" t="n">
        <v>0.183</v>
      </c>
      <c r="W197" s="179" t="n">
        <f aca="false">$V$197*$K$197</f>
        <v>34.252842</v>
      </c>
      <c r="X197" s="179" t="n">
        <v>0.00038</v>
      </c>
      <c r="Y197" s="179" t="n">
        <f aca="false">$X$197*$K$197</f>
        <v>0.07112612</v>
      </c>
      <c r="Z197" s="179" t="n">
        <v>0</v>
      </c>
      <c r="AA197" s="179" t="n">
        <f aca="false">$Z$197*$K$197</f>
        <v>0</v>
      </c>
      <c r="AB197" s="180"/>
      <c r="AR197" s="12" t="s">
        <v>244</v>
      </c>
      <c r="AT197" s="12" t="s">
        <v>172</v>
      </c>
      <c r="AU197" s="12" t="s">
        <v>120</v>
      </c>
      <c r="AY197" s="12" t="s">
        <v>171</v>
      </c>
      <c r="BE197" s="114" t="n">
        <f aca="false">IF($U$197="základní",$N$197,0)</f>
        <v>0</v>
      </c>
      <c r="BF197" s="114" t="n">
        <f aca="false">IF($U$197="snížená",$N$197,0)</f>
        <v>0</v>
      </c>
      <c r="BG197" s="114" t="n">
        <f aca="false">IF($U$197="zákl. přenesená",$N$197,0)</f>
        <v>0</v>
      </c>
      <c r="BH197" s="114" t="n">
        <f aca="false">IF($U$197="sníž. přenesená",$N$197,0)</f>
        <v>0</v>
      </c>
      <c r="BI197" s="114" t="n">
        <f aca="false">IF($U$197="nulová",$N$197,0)</f>
        <v>0</v>
      </c>
      <c r="BJ197" s="12" t="s">
        <v>23</v>
      </c>
      <c r="BK197" s="114" t="n">
        <f aca="false">ROUND($L$197*$K$197,2)</f>
        <v>0</v>
      </c>
      <c r="BL197" s="12" t="s">
        <v>244</v>
      </c>
    </row>
    <row r="198" s="12" customFormat="true" ht="15.75" hidden="false" customHeight="true" outlineLevel="0" collapsed="false">
      <c r="B198" s="181"/>
      <c r="E198" s="182"/>
      <c r="F198" s="183" t="s">
        <v>702</v>
      </c>
      <c r="G198" s="183"/>
      <c r="H198" s="183"/>
      <c r="I198" s="183"/>
      <c r="K198" s="184" t="n">
        <v>187.174</v>
      </c>
      <c r="R198" s="185"/>
      <c r="T198" s="186"/>
      <c r="AB198" s="187"/>
      <c r="AT198" s="182" t="s">
        <v>178</v>
      </c>
      <c r="AU198" s="182" t="s">
        <v>120</v>
      </c>
      <c r="AV198" s="182" t="s">
        <v>120</v>
      </c>
      <c r="AW198" s="182" t="s">
        <v>130</v>
      </c>
      <c r="AX198" s="182" t="s">
        <v>79</v>
      </c>
      <c r="AY198" s="182" t="s">
        <v>171</v>
      </c>
    </row>
    <row r="199" s="12" customFormat="true" ht="15.75" hidden="false" customHeight="true" outlineLevel="0" collapsed="false">
      <c r="B199" s="195"/>
      <c r="E199" s="196"/>
      <c r="F199" s="197" t="s">
        <v>188</v>
      </c>
      <c r="G199" s="197"/>
      <c r="H199" s="197"/>
      <c r="I199" s="197"/>
      <c r="K199" s="198" t="n">
        <v>187.174</v>
      </c>
      <c r="R199" s="199"/>
      <c r="T199" s="200"/>
      <c r="AB199" s="201"/>
      <c r="AT199" s="196" t="s">
        <v>178</v>
      </c>
      <c r="AU199" s="196" t="s">
        <v>120</v>
      </c>
      <c r="AV199" s="196" t="s">
        <v>176</v>
      </c>
      <c r="AW199" s="196" t="s">
        <v>130</v>
      </c>
      <c r="AX199" s="196" t="s">
        <v>23</v>
      </c>
      <c r="AY199" s="196" t="s">
        <v>171</v>
      </c>
    </row>
    <row r="200" s="12" customFormat="true" ht="27" hidden="false" customHeight="true" outlineLevel="0" collapsed="false">
      <c r="B200" s="34"/>
      <c r="C200" s="202" t="s">
        <v>276</v>
      </c>
      <c r="D200" s="202" t="s">
        <v>336</v>
      </c>
      <c r="E200" s="203" t="s">
        <v>703</v>
      </c>
      <c r="F200" s="204" t="s">
        <v>704</v>
      </c>
      <c r="G200" s="204"/>
      <c r="H200" s="204"/>
      <c r="I200" s="204"/>
      <c r="J200" s="205" t="s">
        <v>175</v>
      </c>
      <c r="K200" s="206" t="n">
        <v>187.174</v>
      </c>
      <c r="L200" s="207" t="n">
        <v>0</v>
      </c>
      <c r="M200" s="207"/>
      <c r="N200" s="208" t="n">
        <f aca="false">ROUND($L$200*$K$200,2)</f>
        <v>0</v>
      </c>
      <c r="O200" s="208"/>
      <c r="P200" s="208"/>
      <c r="Q200" s="208"/>
      <c r="R200" s="35"/>
      <c r="T200" s="178"/>
      <c r="U200" s="42" t="s">
        <v>44</v>
      </c>
      <c r="V200" s="179" t="n">
        <v>0</v>
      </c>
      <c r="W200" s="179" t="n">
        <f aca="false">$V$200*$K$200</f>
        <v>0</v>
      </c>
      <c r="X200" s="179" t="n">
        <v>0.0049</v>
      </c>
      <c r="Y200" s="179" t="n">
        <f aca="false">$X$200*$K$200</f>
        <v>0.9171526</v>
      </c>
      <c r="Z200" s="179" t="n">
        <v>0</v>
      </c>
      <c r="AA200" s="179" t="n">
        <f aca="false">$Z$200*$K$200</f>
        <v>0</v>
      </c>
      <c r="AB200" s="180"/>
      <c r="AR200" s="12" t="s">
        <v>315</v>
      </c>
      <c r="AT200" s="12" t="s">
        <v>336</v>
      </c>
      <c r="AU200" s="12" t="s">
        <v>120</v>
      </c>
      <c r="AY200" s="12" t="s">
        <v>171</v>
      </c>
      <c r="BE200" s="114" t="n">
        <f aca="false">IF($U$200="základní",$N$200,0)</f>
        <v>0</v>
      </c>
      <c r="BF200" s="114" t="n">
        <f aca="false">IF($U$200="snížená",$N$200,0)</f>
        <v>0</v>
      </c>
      <c r="BG200" s="114" t="n">
        <f aca="false">IF($U$200="zákl. přenesená",$N$200,0)</f>
        <v>0</v>
      </c>
      <c r="BH200" s="114" t="n">
        <f aca="false">IF($U$200="sníž. přenesená",$N$200,0)</f>
        <v>0</v>
      </c>
      <c r="BI200" s="114" t="n">
        <f aca="false">IF($U$200="nulová",$N$200,0)</f>
        <v>0</v>
      </c>
      <c r="BJ200" s="12" t="s">
        <v>23</v>
      </c>
      <c r="BK200" s="114" t="n">
        <f aca="false">ROUND($L$200*$K$200,2)</f>
        <v>0</v>
      </c>
      <c r="BL200" s="12" t="s">
        <v>244</v>
      </c>
    </row>
    <row r="201" s="12" customFormat="true" ht="15.75" hidden="false" customHeight="true" outlineLevel="0" collapsed="false">
      <c r="B201" s="181"/>
      <c r="E201" s="182"/>
      <c r="F201" s="183" t="s">
        <v>702</v>
      </c>
      <c r="G201" s="183"/>
      <c r="H201" s="183"/>
      <c r="I201" s="183"/>
      <c r="K201" s="184" t="n">
        <v>187.174</v>
      </c>
      <c r="R201" s="185"/>
      <c r="T201" s="186"/>
      <c r="AB201" s="187"/>
      <c r="AT201" s="182" t="s">
        <v>178</v>
      </c>
      <c r="AU201" s="182" t="s">
        <v>120</v>
      </c>
      <c r="AV201" s="182" t="s">
        <v>120</v>
      </c>
      <c r="AW201" s="182" t="s">
        <v>130</v>
      </c>
      <c r="AX201" s="182" t="s">
        <v>79</v>
      </c>
      <c r="AY201" s="182" t="s">
        <v>171</v>
      </c>
    </row>
    <row r="202" s="12" customFormat="true" ht="15.75" hidden="false" customHeight="true" outlineLevel="0" collapsed="false">
      <c r="B202" s="195"/>
      <c r="E202" s="196"/>
      <c r="F202" s="197" t="s">
        <v>188</v>
      </c>
      <c r="G202" s="197"/>
      <c r="H202" s="197"/>
      <c r="I202" s="197"/>
      <c r="K202" s="198" t="n">
        <v>187.174</v>
      </c>
      <c r="R202" s="199"/>
      <c r="T202" s="200"/>
      <c r="AB202" s="201"/>
      <c r="AT202" s="196" t="s">
        <v>178</v>
      </c>
      <c r="AU202" s="196" t="s">
        <v>120</v>
      </c>
      <c r="AV202" s="196" t="s">
        <v>176</v>
      </c>
      <c r="AW202" s="196" t="s">
        <v>130</v>
      </c>
      <c r="AX202" s="196" t="s">
        <v>23</v>
      </c>
      <c r="AY202" s="196" t="s">
        <v>171</v>
      </c>
    </row>
    <row r="203" s="12" customFormat="true" ht="27" hidden="false" customHeight="true" outlineLevel="0" collapsed="false">
      <c r="B203" s="34"/>
      <c r="C203" s="171" t="s">
        <v>279</v>
      </c>
      <c r="D203" s="171" t="s">
        <v>172</v>
      </c>
      <c r="E203" s="172" t="s">
        <v>705</v>
      </c>
      <c r="F203" s="173" t="s">
        <v>706</v>
      </c>
      <c r="G203" s="173"/>
      <c r="H203" s="173"/>
      <c r="I203" s="173"/>
      <c r="J203" s="174" t="s">
        <v>606</v>
      </c>
      <c r="K203" s="175" t="n">
        <v>1.197</v>
      </c>
      <c r="L203" s="176" t="n">
        <v>0</v>
      </c>
      <c r="M203" s="176"/>
      <c r="N203" s="177" t="n">
        <f aca="false">ROUND($L$203*$K$203,2)</f>
        <v>0</v>
      </c>
      <c r="O203" s="177"/>
      <c r="P203" s="177"/>
      <c r="Q203" s="177"/>
      <c r="R203" s="35"/>
      <c r="T203" s="178"/>
      <c r="U203" s="42" t="s">
        <v>44</v>
      </c>
      <c r="V203" s="179" t="n">
        <v>1.567</v>
      </c>
      <c r="W203" s="179" t="n">
        <f aca="false">$V$203*$K$203</f>
        <v>1.875699</v>
      </c>
      <c r="X203" s="179" t="n">
        <v>0</v>
      </c>
      <c r="Y203" s="179" t="n">
        <f aca="false">$X$203*$K$203</f>
        <v>0</v>
      </c>
      <c r="Z203" s="179" t="n">
        <v>0</v>
      </c>
      <c r="AA203" s="179" t="n">
        <f aca="false">$Z$203*$K$203</f>
        <v>0</v>
      </c>
      <c r="AB203" s="180"/>
      <c r="AR203" s="12" t="s">
        <v>244</v>
      </c>
      <c r="AT203" s="12" t="s">
        <v>172</v>
      </c>
      <c r="AU203" s="12" t="s">
        <v>120</v>
      </c>
      <c r="AY203" s="12" t="s">
        <v>171</v>
      </c>
      <c r="BE203" s="114" t="n">
        <f aca="false">IF($U$203="základní",$N$203,0)</f>
        <v>0</v>
      </c>
      <c r="BF203" s="114" t="n">
        <f aca="false">IF($U$203="snížená",$N$203,0)</f>
        <v>0</v>
      </c>
      <c r="BG203" s="114" t="n">
        <f aca="false">IF($U$203="zákl. přenesená",$N$203,0)</f>
        <v>0</v>
      </c>
      <c r="BH203" s="114" t="n">
        <f aca="false">IF($U$203="sníž. přenesená",$N$203,0)</f>
        <v>0</v>
      </c>
      <c r="BI203" s="114" t="n">
        <f aca="false">IF($U$203="nulová",$N$203,0)</f>
        <v>0</v>
      </c>
      <c r="BJ203" s="12" t="s">
        <v>23</v>
      </c>
      <c r="BK203" s="114" t="n">
        <f aca="false">ROUND($L$203*$K$203,2)</f>
        <v>0</v>
      </c>
      <c r="BL203" s="12" t="s">
        <v>244</v>
      </c>
    </row>
    <row r="204" s="160" customFormat="true" ht="37.5" hidden="false" customHeight="true" outlineLevel="0" collapsed="false">
      <c r="B204" s="161"/>
      <c r="D204" s="162" t="s">
        <v>660</v>
      </c>
      <c r="N204" s="144" t="n">
        <f aca="false">$BK$204</f>
        <v>0</v>
      </c>
      <c r="O204" s="144"/>
      <c r="P204" s="144"/>
      <c r="Q204" s="144"/>
      <c r="R204" s="163"/>
      <c r="T204" s="164"/>
      <c r="W204" s="165" t="n">
        <f aca="false">$W$205</f>
        <v>71.4168</v>
      </c>
      <c r="Y204" s="165" t="n">
        <f aca="false">$Y$205</f>
        <v>0</v>
      </c>
      <c r="AA204" s="165" t="n">
        <f aca="false">$AA$205</f>
        <v>0</v>
      </c>
      <c r="AB204" s="166"/>
      <c r="AR204" s="167" t="s">
        <v>180</v>
      </c>
      <c r="AT204" s="167" t="s">
        <v>78</v>
      </c>
      <c r="AU204" s="167" t="s">
        <v>79</v>
      </c>
      <c r="AY204" s="167" t="s">
        <v>171</v>
      </c>
      <c r="BK204" s="168" t="n">
        <f aca="false">$BK$205</f>
        <v>0</v>
      </c>
    </row>
    <row r="205" s="160" customFormat="true" ht="21" hidden="false" customHeight="true" outlineLevel="0" collapsed="false">
      <c r="B205" s="161"/>
      <c r="D205" s="169" t="s">
        <v>661</v>
      </c>
      <c r="N205" s="170" t="n">
        <f aca="false">$BK$205</f>
        <v>0</v>
      </c>
      <c r="O205" s="170"/>
      <c r="P205" s="170"/>
      <c r="Q205" s="170"/>
      <c r="R205" s="163"/>
      <c r="T205" s="164"/>
      <c r="W205" s="165" t="n">
        <f aca="false">SUM($W$206:$W$208)</f>
        <v>71.4168</v>
      </c>
      <c r="Y205" s="165" t="n">
        <f aca="false">SUM($Y$206:$Y$208)</f>
        <v>0</v>
      </c>
      <c r="AA205" s="165" t="n">
        <f aca="false">SUM($AA$206:$AA$208)</f>
        <v>0</v>
      </c>
      <c r="AB205" s="166"/>
      <c r="AR205" s="167" t="s">
        <v>180</v>
      </c>
      <c r="AT205" s="167" t="s">
        <v>78</v>
      </c>
      <c r="AU205" s="167" t="s">
        <v>23</v>
      </c>
      <c r="AY205" s="167" t="s">
        <v>171</v>
      </c>
      <c r="BK205" s="168" t="n">
        <f aca="false">SUM($BK$206:$BK$208)</f>
        <v>0</v>
      </c>
    </row>
    <row r="206" s="12" customFormat="true" ht="27" hidden="false" customHeight="true" outlineLevel="0" collapsed="false">
      <c r="B206" s="34"/>
      <c r="C206" s="171" t="s">
        <v>212</v>
      </c>
      <c r="D206" s="171" t="s">
        <v>172</v>
      </c>
      <c r="E206" s="172" t="s">
        <v>707</v>
      </c>
      <c r="F206" s="173" t="s">
        <v>708</v>
      </c>
      <c r="G206" s="173"/>
      <c r="H206" s="173"/>
      <c r="I206" s="173"/>
      <c r="J206" s="174" t="s">
        <v>175</v>
      </c>
      <c r="K206" s="175" t="n">
        <v>72.8</v>
      </c>
      <c r="L206" s="176" t="n">
        <v>0</v>
      </c>
      <c r="M206" s="176"/>
      <c r="N206" s="177" t="n">
        <f aca="false">ROUND($L$206*$K$206,2)</f>
        <v>0</v>
      </c>
      <c r="O206" s="177"/>
      <c r="P206" s="177"/>
      <c r="Q206" s="177"/>
      <c r="R206" s="35"/>
      <c r="T206" s="178"/>
      <c r="U206" s="42" t="s">
        <v>44</v>
      </c>
      <c r="V206" s="179" t="n">
        <v>0.981</v>
      </c>
      <c r="W206" s="179" t="n">
        <f aca="false">$V$206*$K$206</f>
        <v>71.4168</v>
      </c>
      <c r="X206" s="179" t="n">
        <v>0</v>
      </c>
      <c r="Y206" s="179" t="n">
        <f aca="false">$X$206*$K$206</f>
        <v>0</v>
      </c>
      <c r="Z206" s="179" t="n">
        <v>0</v>
      </c>
      <c r="AA206" s="179" t="n">
        <f aca="false">$Z$206*$K$206</f>
        <v>0</v>
      </c>
      <c r="AB206" s="180"/>
      <c r="AR206" s="12" t="s">
        <v>485</v>
      </c>
      <c r="AT206" s="12" t="s">
        <v>172</v>
      </c>
      <c r="AU206" s="12" t="s">
        <v>120</v>
      </c>
      <c r="AY206" s="12" t="s">
        <v>171</v>
      </c>
      <c r="BE206" s="114" t="n">
        <f aca="false">IF($U$206="základní",$N$206,0)</f>
        <v>0</v>
      </c>
      <c r="BF206" s="114" t="n">
        <f aca="false">IF($U$206="snížená",$N$206,0)</f>
        <v>0</v>
      </c>
      <c r="BG206" s="114" t="n">
        <f aca="false">IF($U$206="zákl. přenesená",$N$206,0)</f>
        <v>0</v>
      </c>
      <c r="BH206" s="114" t="n">
        <f aca="false">IF($U$206="sníž. přenesená",$N$206,0)</f>
        <v>0</v>
      </c>
      <c r="BI206" s="114" t="n">
        <f aca="false">IF($U$206="nulová",$N$206,0)</f>
        <v>0</v>
      </c>
      <c r="BJ206" s="12" t="s">
        <v>23</v>
      </c>
      <c r="BK206" s="114" t="n">
        <f aca="false">ROUND($L$206*$K$206,2)</f>
        <v>0</v>
      </c>
      <c r="BL206" s="12" t="s">
        <v>485</v>
      </c>
    </row>
    <row r="207" s="12" customFormat="true" ht="15.75" hidden="false" customHeight="true" outlineLevel="0" collapsed="false">
      <c r="B207" s="181"/>
      <c r="E207" s="182"/>
      <c r="F207" s="183" t="s">
        <v>680</v>
      </c>
      <c r="G207" s="183"/>
      <c r="H207" s="183"/>
      <c r="I207" s="183"/>
      <c r="K207" s="184" t="n">
        <v>72.8</v>
      </c>
      <c r="R207" s="185"/>
      <c r="T207" s="186"/>
      <c r="AB207" s="187"/>
      <c r="AT207" s="182" t="s">
        <v>178</v>
      </c>
      <c r="AU207" s="182" t="s">
        <v>120</v>
      </c>
      <c r="AV207" s="182" t="s">
        <v>120</v>
      </c>
      <c r="AW207" s="182" t="s">
        <v>130</v>
      </c>
      <c r="AX207" s="182" t="s">
        <v>79</v>
      </c>
      <c r="AY207" s="182" t="s">
        <v>171</v>
      </c>
    </row>
    <row r="208" s="12" customFormat="true" ht="15.75" hidden="false" customHeight="true" outlineLevel="0" collapsed="false">
      <c r="B208" s="195"/>
      <c r="E208" s="196"/>
      <c r="F208" s="197" t="s">
        <v>188</v>
      </c>
      <c r="G208" s="197"/>
      <c r="H208" s="197"/>
      <c r="I208" s="197"/>
      <c r="K208" s="198" t="n">
        <v>72.8</v>
      </c>
      <c r="R208" s="199"/>
      <c r="T208" s="200"/>
      <c r="AB208" s="201"/>
      <c r="AT208" s="196" t="s">
        <v>178</v>
      </c>
      <c r="AU208" s="196" t="s">
        <v>120</v>
      </c>
      <c r="AV208" s="196" t="s">
        <v>176</v>
      </c>
      <c r="AW208" s="196" t="s">
        <v>130</v>
      </c>
      <c r="AX208" s="196" t="s">
        <v>23</v>
      </c>
      <c r="AY208" s="196" t="s">
        <v>171</v>
      </c>
    </row>
    <row r="209" s="12" customFormat="true" ht="51" hidden="false" customHeight="true" outlineLevel="0" collapsed="false">
      <c r="B209" s="34"/>
      <c r="D209" s="162" t="s">
        <v>654</v>
      </c>
      <c r="N209" s="144" t="n">
        <f aca="false">$BK$209</f>
        <v>0</v>
      </c>
      <c r="O209" s="144"/>
      <c r="P209" s="144"/>
      <c r="Q209" s="144"/>
      <c r="R209" s="35"/>
      <c r="T209" s="210"/>
      <c r="AB209" s="77"/>
      <c r="AT209" s="12" t="s">
        <v>78</v>
      </c>
      <c r="AU209" s="12" t="s">
        <v>79</v>
      </c>
      <c r="AY209" s="12" t="s">
        <v>655</v>
      </c>
      <c r="BK209" s="114" t="n">
        <f aca="false">SUM($BK$210:$BK$214)</f>
        <v>0</v>
      </c>
    </row>
    <row r="210" s="12" customFormat="true" ht="23.25" hidden="false" customHeight="true" outlineLevel="0" collapsed="false">
      <c r="B210" s="34"/>
      <c r="C210" s="211"/>
      <c r="D210" s="211" t="s">
        <v>172</v>
      </c>
      <c r="E210" s="212"/>
      <c r="F210" s="213"/>
      <c r="G210" s="213"/>
      <c r="H210" s="213"/>
      <c r="I210" s="213"/>
      <c r="J210" s="214"/>
      <c r="K210" s="215"/>
      <c r="L210" s="176"/>
      <c r="M210" s="176"/>
      <c r="N210" s="177" t="n">
        <f aca="false">$BK$210</f>
        <v>0</v>
      </c>
      <c r="O210" s="177"/>
      <c r="P210" s="177"/>
      <c r="Q210" s="177"/>
      <c r="R210" s="35"/>
      <c r="T210" s="178"/>
      <c r="U210" s="216" t="s">
        <v>44</v>
      </c>
      <c r="AB210" s="77"/>
      <c r="AT210" s="12" t="s">
        <v>655</v>
      </c>
      <c r="AU210" s="12" t="s">
        <v>23</v>
      </c>
      <c r="AY210" s="12" t="s">
        <v>655</v>
      </c>
      <c r="BE210" s="114" t="n">
        <f aca="false">IF($U$210="základní",$N$210,0)</f>
        <v>0</v>
      </c>
      <c r="BF210" s="114" t="n">
        <f aca="false">IF($U$210="snížená",$N$210,0)</f>
        <v>0</v>
      </c>
      <c r="BG210" s="114" t="n">
        <f aca="false">IF($U$210="zákl. přenesená",$N$210,0)</f>
        <v>0</v>
      </c>
      <c r="BH210" s="114" t="n">
        <f aca="false">IF($U$210="sníž. přenesená",$N$210,0)</f>
        <v>0</v>
      </c>
      <c r="BI210" s="114" t="n">
        <f aca="false">IF($U$210="nulová",$N$210,0)</f>
        <v>0</v>
      </c>
      <c r="BJ210" s="12" t="s">
        <v>23</v>
      </c>
      <c r="BK210" s="114" t="n">
        <f aca="false">$L$210*$K$210</f>
        <v>0</v>
      </c>
    </row>
    <row r="211" s="12" customFormat="true" ht="23.25" hidden="false" customHeight="true" outlineLevel="0" collapsed="false">
      <c r="B211" s="34"/>
      <c r="C211" s="211"/>
      <c r="D211" s="211" t="s">
        <v>172</v>
      </c>
      <c r="E211" s="212"/>
      <c r="F211" s="213"/>
      <c r="G211" s="213"/>
      <c r="H211" s="213"/>
      <c r="I211" s="213"/>
      <c r="J211" s="214"/>
      <c r="K211" s="215"/>
      <c r="L211" s="176"/>
      <c r="M211" s="176"/>
      <c r="N211" s="177" t="n">
        <f aca="false">$BK$211</f>
        <v>0</v>
      </c>
      <c r="O211" s="177"/>
      <c r="P211" s="177"/>
      <c r="Q211" s="177"/>
      <c r="R211" s="35"/>
      <c r="T211" s="178"/>
      <c r="U211" s="216" t="s">
        <v>44</v>
      </c>
      <c r="AB211" s="77"/>
      <c r="AT211" s="12" t="s">
        <v>655</v>
      </c>
      <c r="AU211" s="12" t="s">
        <v>23</v>
      </c>
      <c r="AY211" s="12" t="s">
        <v>655</v>
      </c>
      <c r="BE211" s="114" t="n">
        <f aca="false">IF($U$211="základní",$N$211,0)</f>
        <v>0</v>
      </c>
      <c r="BF211" s="114" t="n">
        <f aca="false">IF($U$211="snížená",$N$211,0)</f>
        <v>0</v>
      </c>
      <c r="BG211" s="114" t="n">
        <f aca="false">IF($U$211="zákl. přenesená",$N$211,0)</f>
        <v>0</v>
      </c>
      <c r="BH211" s="114" t="n">
        <f aca="false">IF($U$211="sníž. přenesená",$N$211,0)</f>
        <v>0</v>
      </c>
      <c r="BI211" s="114" t="n">
        <f aca="false">IF($U$211="nulová",$N$211,0)</f>
        <v>0</v>
      </c>
      <c r="BJ211" s="12" t="s">
        <v>23</v>
      </c>
      <c r="BK211" s="114" t="n">
        <f aca="false">$L$211*$K$211</f>
        <v>0</v>
      </c>
    </row>
    <row r="212" s="12" customFormat="true" ht="23.25" hidden="false" customHeight="true" outlineLevel="0" collapsed="false">
      <c r="B212" s="34"/>
      <c r="C212" s="211"/>
      <c r="D212" s="211" t="s">
        <v>172</v>
      </c>
      <c r="E212" s="212"/>
      <c r="F212" s="213"/>
      <c r="G212" s="213"/>
      <c r="H212" s="213"/>
      <c r="I212" s="213"/>
      <c r="J212" s="214"/>
      <c r="K212" s="215"/>
      <c r="L212" s="176"/>
      <c r="M212" s="176"/>
      <c r="N212" s="177" t="n">
        <f aca="false">$BK$212</f>
        <v>0</v>
      </c>
      <c r="O212" s="177"/>
      <c r="P212" s="177"/>
      <c r="Q212" s="177"/>
      <c r="R212" s="35"/>
      <c r="T212" s="178"/>
      <c r="U212" s="216" t="s">
        <v>44</v>
      </c>
      <c r="AB212" s="77"/>
      <c r="AT212" s="12" t="s">
        <v>655</v>
      </c>
      <c r="AU212" s="12" t="s">
        <v>23</v>
      </c>
      <c r="AY212" s="12" t="s">
        <v>655</v>
      </c>
      <c r="BE212" s="114" t="n">
        <f aca="false">IF($U$212="základní",$N$212,0)</f>
        <v>0</v>
      </c>
      <c r="BF212" s="114" t="n">
        <f aca="false">IF($U$212="snížená",$N$212,0)</f>
        <v>0</v>
      </c>
      <c r="BG212" s="114" t="n">
        <f aca="false">IF($U$212="zákl. přenesená",$N$212,0)</f>
        <v>0</v>
      </c>
      <c r="BH212" s="114" t="n">
        <f aca="false">IF($U$212="sníž. přenesená",$N$212,0)</f>
        <v>0</v>
      </c>
      <c r="BI212" s="114" t="n">
        <f aca="false">IF($U$212="nulová",$N$212,0)</f>
        <v>0</v>
      </c>
      <c r="BJ212" s="12" t="s">
        <v>23</v>
      </c>
      <c r="BK212" s="114" t="n">
        <f aca="false">$L$212*$K$212</f>
        <v>0</v>
      </c>
    </row>
    <row r="213" s="12" customFormat="true" ht="23.25" hidden="false" customHeight="true" outlineLevel="0" collapsed="false">
      <c r="B213" s="34"/>
      <c r="C213" s="211"/>
      <c r="D213" s="211" t="s">
        <v>172</v>
      </c>
      <c r="E213" s="212"/>
      <c r="F213" s="213"/>
      <c r="G213" s="213"/>
      <c r="H213" s="213"/>
      <c r="I213" s="213"/>
      <c r="J213" s="214"/>
      <c r="K213" s="215"/>
      <c r="L213" s="176"/>
      <c r="M213" s="176"/>
      <c r="N213" s="177" t="n">
        <f aca="false">$BK$213</f>
        <v>0</v>
      </c>
      <c r="O213" s="177"/>
      <c r="P213" s="177"/>
      <c r="Q213" s="177"/>
      <c r="R213" s="35"/>
      <c r="T213" s="178"/>
      <c r="U213" s="216" t="s">
        <v>44</v>
      </c>
      <c r="AB213" s="77"/>
      <c r="AT213" s="12" t="s">
        <v>655</v>
      </c>
      <c r="AU213" s="12" t="s">
        <v>23</v>
      </c>
      <c r="AY213" s="12" t="s">
        <v>655</v>
      </c>
      <c r="BE213" s="114" t="n">
        <f aca="false">IF($U$213="základní",$N$213,0)</f>
        <v>0</v>
      </c>
      <c r="BF213" s="114" t="n">
        <f aca="false">IF($U$213="snížená",$N$213,0)</f>
        <v>0</v>
      </c>
      <c r="BG213" s="114" t="n">
        <f aca="false">IF($U$213="zákl. přenesená",$N$213,0)</f>
        <v>0</v>
      </c>
      <c r="BH213" s="114" t="n">
        <f aca="false">IF($U$213="sníž. přenesená",$N$213,0)</f>
        <v>0</v>
      </c>
      <c r="BI213" s="114" t="n">
        <f aca="false">IF($U$213="nulová",$N$213,0)</f>
        <v>0</v>
      </c>
      <c r="BJ213" s="12" t="s">
        <v>23</v>
      </c>
      <c r="BK213" s="114" t="n">
        <f aca="false">$L$213*$K$213</f>
        <v>0</v>
      </c>
    </row>
    <row r="214" s="12" customFormat="true" ht="23.25" hidden="false" customHeight="true" outlineLevel="0" collapsed="false">
      <c r="B214" s="34"/>
      <c r="C214" s="211"/>
      <c r="D214" s="211" t="s">
        <v>172</v>
      </c>
      <c r="E214" s="212"/>
      <c r="F214" s="213"/>
      <c r="G214" s="213"/>
      <c r="H214" s="213"/>
      <c r="I214" s="213"/>
      <c r="J214" s="214"/>
      <c r="K214" s="215"/>
      <c r="L214" s="176"/>
      <c r="M214" s="176"/>
      <c r="N214" s="177" t="n">
        <f aca="false">$BK$214</f>
        <v>0</v>
      </c>
      <c r="O214" s="177"/>
      <c r="P214" s="177"/>
      <c r="Q214" s="177"/>
      <c r="R214" s="35"/>
      <c r="T214" s="178"/>
      <c r="U214" s="216" t="s">
        <v>44</v>
      </c>
      <c r="V214" s="57"/>
      <c r="W214" s="57"/>
      <c r="X214" s="57"/>
      <c r="Y214" s="57"/>
      <c r="Z214" s="57"/>
      <c r="AA214" s="57"/>
      <c r="AB214" s="59"/>
      <c r="AT214" s="12" t="s">
        <v>655</v>
      </c>
      <c r="AU214" s="12" t="s">
        <v>23</v>
      </c>
      <c r="AY214" s="12" t="s">
        <v>655</v>
      </c>
      <c r="BE214" s="114" t="n">
        <f aca="false">IF($U$214="základní",$N$214,0)</f>
        <v>0</v>
      </c>
      <c r="BF214" s="114" t="n">
        <f aca="false">IF($U$214="snížená",$N$214,0)</f>
        <v>0</v>
      </c>
      <c r="BG214" s="114" t="n">
        <f aca="false">IF($U$214="zákl. přenesená",$N$214,0)</f>
        <v>0</v>
      </c>
      <c r="BH214" s="114" t="n">
        <f aca="false">IF($U$214="sníž. přenesená",$N$214,0)</f>
        <v>0</v>
      </c>
      <c r="BI214" s="114" t="n">
        <f aca="false">IF($U$214="nulová",$N$214,0)</f>
        <v>0</v>
      </c>
      <c r="BJ214" s="12" t="s">
        <v>23</v>
      </c>
      <c r="BK214" s="114" t="n">
        <f aca="false">$L$214*$K$214</f>
        <v>0</v>
      </c>
    </row>
    <row r="215" s="12" customFormat="true" ht="7.5" hidden="false" customHeight="true" outlineLevel="0" collapsed="false">
      <c r="B215" s="60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2"/>
    </row>
    <row r="547" s="1" customFormat="true" ht="14.25" hidden="false" customHeight="true" outlineLevel="0" collapsed="false"/>
  </sheetData>
  <mergeCells count="22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3:Q103"/>
    <mergeCell ref="D104:H104"/>
    <mergeCell ref="N104:Q104"/>
    <mergeCell ref="D105:H105"/>
    <mergeCell ref="N105:Q105"/>
    <mergeCell ref="D106:H106"/>
    <mergeCell ref="N106:Q106"/>
    <mergeCell ref="D107:H107"/>
    <mergeCell ref="N107:Q107"/>
    <mergeCell ref="D108:H108"/>
    <mergeCell ref="N108:Q108"/>
    <mergeCell ref="N109:Q109"/>
    <mergeCell ref="L111:Q111"/>
    <mergeCell ref="C117:Q117"/>
    <mergeCell ref="F119:P119"/>
    <mergeCell ref="F120:P120"/>
    <mergeCell ref="M122:P122"/>
    <mergeCell ref="M124:Q124"/>
    <mergeCell ref="M125:Q125"/>
    <mergeCell ref="F127:I127"/>
    <mergeCell ref="L127:M127"/>
    <mergeCell ref="N127:Q127"/>
    <mergeCell ref="N128:Q128"/>
    <mergeCell ref="N129:Q129"/>
    <mergeCell ref="N130:Q130"/>
    <mergeCell ref="F131:I131"/>
    <mergeCell ref="L131:M131"/>
    <mergeCell ref="N131:Q131"/>
    <mergeCell ref="F132:I132"/>
    <mergeCell ref="F133:I133"/>
    <mergeCell ref="F134:I134"/>
    <mergeCell ref="L134:M134"/>
    <mergeCell ref="N134:Q134"/>
    <mergeCell ref="F135:I135"/>
    <mergeCell ref="F136:I136"/>
    <mergeCell ref="N137:Q137"/>
    <mergeCell ref="F138:I138"/>
    <mergeCell ref="L138:M138"/>
    <mergeCell ref="N138:Q138"/>
    <mergeCell ref="F139:I139"/>
    <mergeCell ref="F140:I140"/>
    <mergeCell ref="N141:Q141"/>
    <mergeCell ref="F142:I142"/>
    <mergeCell ref="L142:M142"/>
    <mergeCell ref="N142:Q142"/>
    <mergeCell ref="F143:I143"/>
    <mergeCell ref="F144:I144"/>
    <mergeCell ref="F145:I145"/>
    <mergeCell ref="L145:M145"/>
    <mergeCell ref="N145:Q145"/>
    <mergeCell ref="F146:I146"/>
    <mergeCell ref="F147:I147"/>
    <mergeCell ref="F148:I148"/>
    <mergeCell ref="L148:M148"/>
    <mergeCell ref="N148:Q148"/>
    <mergeCell ref="F149:I149"/>
    <mergeCell ref="F150:I150"/>
    <mergeCell ref="N151:Q151"/>
    <mergeCell ref="F152:I152"/>
    <mergeCell ref="L152:M152"/>
    <mergeCell ref="N152:Q152"/>
    <mergeCell ref="F153:I153"/>
    <mergeCell ref="F154:I154"/>
    <mergeCell ref="F155:I155"/>
    <mergeCell ref="L155:M155"/>
    <mergeCell ref="N155:Q155"/>
    <mergeCell ref="F156:I156"/>
    <mergeCell ref="F157:I157"/>
    <mergeCell ref="F158:I158"/>
    <mergeCell ref="L158:M158"/>
    <mergeCell ref="N158:Q158"/>
    <mergeCell ref="F159:I159"/>
    <mergeCell ref="F160:I160"/>
    <mergeCell ref="F161:I161"/>
    <mergeCell ref="L161:M161"/>
    <mergeCell ref="N161:Q161"/>
    <mergeCell ref="F162:I162"/>
    <mergeCell ref="F163:I163"/>
    <mergeCell ref="N164:Q164"/>
    <mergeCell ref="F165:I165"/>
    <mergeCell ref="L165:M165"/>
    <mergeCell ref="N165:Q165"/>
    <mergeCell ref="F166:I166"/>
    <mergeCell ref="F167:I167"/>
    <mergeCell ref="F168:I168"/>
    <mergeCell ref="L168:M168"/>
    <mergeCell ref="N168:Q168"/>
    <mergeCell ref="F169:I169"/>
    <mergeCell ref="F170:I170"/>
    <mergeCell ref="F171:I171"/>
    <mergeCell ref="L171:M171"/>
    <mergeCell ref="N171:Q171"/>
    <mergeCell ref="F172:I172"/>
    <mergeCell ref="F173:I173"/>
    <mergeCell ref="F174:I174"/>
    <mergeCell ref="L174:M174"/>
    <mergeCell ref="N174:Q174"/>
    <mergeCell ref="F175:I175"/>
    <mergeCell ref="F176:I176"/>
    <mergeCell ref="N177:Q177"/>
    <mergeCell ref="F178:I178"/>
    <mergeCell ref="L178:M178"/>
    <mergeCell ref="N178:Q178"/>
    <mergeCell ref="F179:I179"/>
    <mergeCell ref="F180:I180"/>
    <mergeCell ref="F181:I181"/>
    <mergeCell ref="L181:M181"/>
    <mergeCell ref="N181:Q181"/>
    <mergeCell ref="F182:I182"/>
    <mergeCell ref="F183:I183"/>
    <mergeCell ref="F184:I184"/>
    <mergeCell ref="L184:M184"/>
    <mergeCell ref="N184:Q184"/>
    <mergeCell ref="F185:I185"/>
    <mergeCell ref="N186:Q186"/>
    <mergeCell ref="F187:I187"/>
    <mergeCell ref="L187:M187"/>
    <mergeCell ref="N187:Q187"/>
    <mergeCell ref="F188:I188"/>
    <mergeCell ref="L188:M188"/>
    <mergeCell ref="N188:Q188"/>
    <mergeCell ref="N189:Q189"/>
    <mergeCell ref="N190:Q190"/>
    <mergeCell ref="F191:I191"/>
    <mergeCell ref="L191:M191"/>
    <mergeCell ref="N191:Q191"/>
    <mergeCell ref="F192:I192"/>
    <mergeCell ref="F193:I193"/>
    <mergeCell ref="F194:I194"/>
    <mergeCell ref="L194:M194"/>
    <mergeCell ref="N194:Q194"/>
    <mergeCell ref="F195:I195"/>
    <mergeCell ref="F196:I196"/>
    <mergeCell ref="F197:I197"/>
    <mergeCell ref="L197:M197"/>
    <mergeCell ref="N197:Q197"/>
    <mergeCell ref="F198:I198"/>
    <mergeCell ref="F199:I199"/>
    <mergeCell ref="F200:I200"/>
    <mergeCell ref="L200:M200"/>
    <mergeCell ref="N200:Q200"/>
    <mergeCell ref="F201:I201"/>
    <mergeCell ref="F202:I202"/>
    <mergeCell ref="F203:I203"/>
    <mergeCell ref="L203:M203"/>
    <mergeCell ref="N203:Q203"/>
    <mergeCell ref="N204:Q204"/>
    <mergeCell ref="N205:Q205"/>
    <mergeCell ref="F206:I206"/>
    <mergeCell ref="L206:M206"/>
    <mergeCell ref="N206:Q206"/>
    <mergeCell ref="F207:I207"/>
    <mergeCell ref="F208:I208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</mergeCells>
  <dataValidations count="2">
    <dataValidation allowBlank="true" error="Povoleny jsou hodnoty K a M." errorStyle="stop" operator="between" showDropDown="false" showErrorMessage="true" showInputMessage="false" sqref="D210:D215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10:U215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11" activeCellId="0" sqref="K1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4"/>
      <c r="B1" s="4"/>
      <c r="C1" s="4"/>
      <c r="D1" s="5" t="s">
        <v>1</v>
      </c>
      <c r="E1" s="4"/>
      <c r="F1" s="6" t="s">
        <v>115</v>
      </c>
      <c r="G1" s="6"/>
      <c r="H1" s="125" t="s">
        <v>116</v>
      </c>
      <c r="I1" s="125"/>
      <c r="J1" s="125"/>
      <c r="K1" s="125"/>
      <c r="L1" s="6" t="s">
        <v>117</v>
      </c>
      <c r="M1" s="4"/>
      <c r="N1" s="4"/>
      <c r="O1" s="5" t="s">
        <v>118</v>
      </c>
      <c r="P1" s="4"/>
      <c r="Q1" s="4"/>
      <c r="R1" s="4"/>
      <c r="S1" s="6" t="s">
        <v>119</v>
      </c>
      <c r="T1" s="6"/>
      <c r="U1" s="124"/>
      <c r="V1" s="12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20</v>
      </c>
    </row>
    <row r="4" s="1" customFormat="true" ht="37.5" hidden="false" customHeight="true" outlineLevel="0" collapsed="false">
      <c r="B4" s="16"/>
      <c r="C4" s="17" t="s">
        <v>709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6" t="s">
        <v>18</v>
      </c>
      <c r="F6" s="126" t="str">
        <f aca="false">'Rekapitulace stavby'!$K$6</f>
        <v>Rekonstrukce lesní cesty Lví</v>
      </c>
      <c r="G6" s="126"/>
      <c r="H6" s="126"/>
      <c r="I6" s="126"/>
      <c r="J6" s="126"/>
      <c r="K6" s="126"/>
      <c r="L6" s="126"/>
      <c r="M6" s="126"/>
      <c r="N6" s="126"/>
      <c r="O6" s="126"/>
      <c r="P6" s="126"/>
      <c r="R6" s="18"/>
    </row>
    <row r="7" s="12" customFormat="true" ht="37.5" hidden="false" customHeight="true" outlineLevel="0" collapsed="false">
      <c r="B7" s="34"/>
      <c r="D7" s="24" t="s">
        <v>122</v>
      </c>
      <c r="F7" s="25" t="s">
        <v>710</v>
      </c>
      <c r="G7" s="25"/>
      <c r="H7" s="25"/>
      <c r="I7" s="25"/>
      <c r="J7" s="25"/>
      <c r="K7" s="25"/>
      <c r="L7" s="25"/>
      <c r="M7" s="25"/>
      <c r="N7" s="25"/>
      <c r="O7" s="25"/>
      <c r="P7" s="25"/>
      <c r="R7" s="35"/>
    </row>
    <row r="8" s="12" customFormat="true" ht="15" hidden="false" customHeight="true" outlineLevel="0" collapsed="false">
      <c r="B8" s="34"/>
      <c r="D8" s="26" t="s">
        <v>21</v>
      </c>
      <c r="F8" s="27" t="s">
        <v>658</v>
      </c>
      <c r="M8" s="26" t="s">
        <v>22</v>
      </c>
      <c r="O8" s="27"/>
      <c r="R8" s="35"/>
    </row>
    <row r="9" s="12" customFormat="true" ht="15" hidden="false" customHeight="true" outlineLevel="0" collapsed="false">
      <c r="B9" s="34"/>
      <c r="D9" s="26" t="s">
        <v>24</v>
      </c>
      <c r="F9" s="27" t="s">
        <v>25</v>
      </c>
      <c r="M9" s="26" t="s">
        <v>26</v>
      </c>
      <c r="O9" s="127" t="str">
        <f aca="false">'Rekapitulace stavby'!$AN$8</f>
        <v>19.04.2014</v>
      </c>
      <c r="P9" s="127"/>
      <c r="R9" s="35"/>
    </row>
    <row r="10" s="12" customFormat="true" ht="12" hidden="false" customHeight="true" outlineLevel="0" collapsed="false">
      <c r="B10" s="34"/>
      <c r="R10" s="35"/>
    </row>
    <row r="11" s="12" customFormat="true" ht="15" hidden="false" customHeight="true" outlineLevel="0" collapsed="false">
      <c r="B11" s="34"/>
      <c r="D11" s="26" t="s">
        <v>30</v>
      </c>
      <c r="M11" s="26" t="s">
        <v>31</v>
      </c>
      <c r="O11" s="22"/>
      <c r="P11" s="22"/>
      <c r="R11" s="35"/>
    </row>
    <row r="12" s="12" customFormat="true" ht="18.75" hidden="false" customHeight="true" outlineLevel="0" collapsed="false">
      <c r="B12" s="34"/>
      <c r="E12" s="27" t="s">
        <v>32</v>
      </c>
      <c r="M12" s="26" t="s">
        <v>33</v>
      </c>
      <c r="O12" s="22"/>
      <c r="P12" s="22"/>
      <c r="R12" s="35"/>
    </row>
    <row r="13" s="12" customFormat="true" ht="7.5" hidden="false" customHeight="true" outlineLevel="0" collapsed="false">
      <c r="B13" s="34"/>
      <c r="R13" s="35"/>
    </row>
    <row r="14" s="12" customFormat="true" ht="15" hidden="false" customHeight="true" outlineLevel="0" collapsed="false">
      <c r="B14" s="34"/>
      <c r="D14" s="26" t="s">
        <v>34</v>
      </c>
      <c r="M14" s="26" t="s">
        <v>31</v>
      </c>
      <c r="O14" s="128" t="str">
        <f aca="false">IF('Rekapitulace stavby'!$AN$13="","",'Rekapitulace stavby'!$AN$13)</f>
        <v/>
      </c>
      <c r="P14" s="128"/>
      <c r="R14" s="35"/>
    </row>
    <row r="15" s="12" customFormat="true" ht="18.75" hidden="false" customHeight="true" outlineLevel="0" collapsed="false">
      <c r="B15" s="34"/>
      <c r="E15" s="128" t="str">
        <f aca="false">IF('Rekapitulace stavby'!$E$14="","",'Rekapitulace stavby'!$E$14)</f>
        <v/>
      </c>
      <c r="F15" s="128"/>
      <c r="G15" s="128"/>
      <c r="H15" s="128"/>
      <c r="I15" s="128"/>
      <c r="J15" s="128"/>
      <c r="K15" s="128"/>
      <c r="L15" s="128"/>
      <c r="M15" s="26" t="s">
        <v>33</v>
      </c>
      <c r="O15" s="128" t="str">
        <f aca="false">IF('Rekapitulace stavby'!$AN$14="","",'Rekapitulace stavby'!$AN$14)</f>
        <v/>
      </c>
      <c r="P15" s="128"/>
      <c r="R15" s="35"/>
    </row>
    <row r="16" s="12" customFormat="true" ht="7.5" hidden="false" customHeight="true" outlineLevel="0" collapsed="false">
      <c r="B16" s="34"/>
      <c r="R16" s="35"/>
    </row>
    <row r="17" s="12" customFormat="true" ht="15" hidden="false" customHeight="true" outlineLevel="0" collapsed="false">
      <c r="B17" s="34"/>
      <c r="D17" s="26" t="s">
        <v>35</v>
      </c>
      <c r="M17" s="26" t="s">
        <v>31</v>
      </c>
      <c r="O17" s="22"/>
      <c r="P17" s="22"/>
      <c r="R17" s="35"/>
    </row>
    <row r="18" s="12" customFormat="true" ht="18.75" hidden="false" customHeight="true" outlineLevel="0" collapsed="false">
      <c r="B18" s="34"/>
      <c r="E18" s="27" t="s">
        <v>36</v>
      </c>
      <c r="M18" s="26" t="s">
        <v>33</v>
      </c>
      <c r="O18" s="22"/>
      <c r="P18" s="22"/>
      <c r="R18" s="35"/>
    </row>
    <row r="19" s="12" customFormat="true" ht="7.5" hidden="false" customHeight="true" outlineLevel="0" collapsed="false">
      <c r="B19" s="34"/>
      <c r="R19" s="35"/>
    </row>
    <row r="20" s="12" customFormat="true" ht="15" hidden="false" customHeight="true" outlineLevel="0" collapsed="false">
      <c r="B20" s="34"/>
      <c r="D20" s="26" t="s">
        <v>38</v>
      </c>
      <c r="M20" s="26" t="s">
        <v>31</v>
      </c>
      <c r="O20" s="22"/>
      <c r="P20" s="22"/>
      <c r="R20" s="35"/>
    </row>
    <row r="21" s="12" customFormat="true" ht="18.75" hidden="false" customHeight="true" outlineLevel="0" collapsed="false">
      <c r="B21" s="34"/>
      <c r="E21" s="27" t="s">
        <v>39</v>
      </c>
      <c r="M21" s="26" t="s">
        <v>33</v>
      </c>
      <c r="O21" s="22"/>
      <c r="P21" s="22"/>
      <c r="R21" s="35"/>
    </row>
    <row r="22" s="12" customFormat="true" ht="7.5" hidden="false" customHeight="true" outlineLevel="0" collapsed="false">
      <c r="B22" s="34"/>
      <c r="R22" s="35"/>
    </row>
    <row r="23" s="12" customFormat="true" ht="7.5" hidden="false" customHeight="true" outlineLevel="0" collapsed="false">
      <c r="B23" s="34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R23" s="35"/>
    </row>
    <row r="24" s="12" customFormat="true" ht="15" hidden="false" customHeight="true" outlineLevel="0" collapsed="false">
      <c r="B24" s="34"/>
      <c r="D24" s="129" t="s">
        <v>125</v>
      </c>
      <c r="M24" s="33" t="n">
        <f aca="false">$N$88</f>
        <v>0</v>
      </c>
      <c r="N24" s="33"/>
      <c r="O24" s="33"/>
      <c r="P24" s="33"/>
      <c r="R24" s="35"/>
    </row>
    <row r="25" s="12" customFormat="true" ht="15" hidden="false" customHeight="true" outlineLevel="0" collapsed="false">
      <c r="B25" s="34"/>
      <c r="D25" s="32" t="s">
        <v>109</v>
      </c>
      <c r="M25" s="33" t="n">
        <f aca="false">$N$103</f>
        <v>0</v>
      </c>
      <c r="N25" s="33"/>
      <c r="O25" s="33"/>
      <c r="P25" s="33"/>
      <c r="R25" s="35"/>
    </row>
    <row r="26" s="12" customFormat="true" ht="7.5" hidden="false" customHeight="true" outlineLevel="0" collapsed="false">
      <c r="B26" s="34"/>
      <c r="R26" s="35"/>
    </row>
    <row r="27" s="12" customFormat="true" ht="26.25" hidden="false" customHeight="true" outlineLevel="0" collapsed="false">
      <c r="B27" s="34"/>
      <c r="D27" s="130" t="s">
        <v>42</v>
      </c>
      <c r="M27" s="131" t="n">
        <f aca="false">ROUND($M$24+$M$25,2)</f>
        <v>0</v>
      </c>
      <c r="N27" s="131"/>
      <c r="O27" s="131"/>
      <c r="P27" s="131"/>
      <c r="R27" s="35"/>
    </row>
    <row r="28" s="12" customFormat="true" ht="7.5" hidden="false" customHeight="true" outlineLevel="0" collapsed="false">
      <c r="B28" s="34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R28" s="35"/>
    </row>
    <row r="29" s="12" customFormat="true" ht="15" hidden="false" customHeight="true" outlineLevel="0" collapsed="false">
      <c r="B29" s="34"/>
      <c r="D29" s="40" t="s">
        <v>43</v>
      </c>
      <c r="E29" s="40" t="s">
        <v>44</v>
      </c>
      <c r="F29" s="132" t="n">
        <v>0.21</v>
      </c>
      <c r="G29" s="133" t="s">
        <v>45</v>
      </c>
      <c r="H29" s="134" t="n">
        <f aca="false">ROUND((((SUM($BE$103:$BE$110)+SUM($BE$128:$BE$208))+SUM($BE$210:$BE$214))),2)</f>
        <v>0</v>
      </c>
      <c r="I29" s="134"/>
      <c r="J29" s="134"/>
      <c r="M29" s="134" t="n">
        <f aca="false">ROUND((((SUM($BE$103:$BE$110)+SUM($BE$128:$BE$208))*$F$29)+SUM($BE$210:$BE$214)*$F$29),2)</f>
        <v>0</v>
      </c>
      <c r="N29" s="134"/>
      <c r="O29" s="134"/>
      <c r="P29" s="134"/>
      <c r="R29" s="35"/>
    </row>
    <row r="30" s="12" customFormat="true" ht="15" hidden="false" customHeight="true" outlineLevel="0" collapsed="false">
      <c r="B30" s="34"/>
      <c r="E30" s="40" t="s">
        <v>46</v>
      </c>
      <c r="F30" s="132" t="n">
        <v>0.15</v>
      </c>
      <c r="G30" s="133" t="s">
        <v>45</v>
      </c>
      <c r="H30" s="134" t="n">
        <f aca="false">ROUND((((SUM($BF$103:$BF$110)+SUM($BF$128:$BF$208))+SUM($BF$210:$BF$214))),2)</f>
        <v>0</v>
      </c>
      <c r="I30" s="134"/>
      <c r="J30" s="134"/>
      <c r="M30" s="134" t="n">
        <f aca="false">ROUND((((SUM($BF$103:$BF$110)+SUM($BF$128:$BF$208))*$F$30)+SUM($BF$210:$BF$214)*$F$30),2)</f>
        <v>0</v>
      </c>
      <c r="N30" s="134"/>
      <c r="O30" s="134"/>
      <c r="P30" s="134"/>
      <c r="R30" s="35"/>
    </row>
    <row r="31" s="12" customFormat="true" ht="15" hidden="true" customHeight="true" outlineLevel="0" collapsed="false">
      <c r="B31" s="34"/>
      <c r="E31" s="40" t="s">
        <v>47</v>
      </c>
      <c r="F31" s="132" t="n">
        <v>0.21</v>
      </c>
      <c r="G31" s="133" t="s">
        <v>45</v>
      </c>
      <c r="H31" s="134" t="n">
        <f aca="false">ROUND((((SUM($BG$103:$BG$110)+SUM($BG$128:$BG$208))+SUM($BG$210:$BG$214))),2)</f>
        <v>0</v>
      </c>
      <c r="I31" s="134"/>
      <c r="J31" s="134"/>
      <c r="M31" s="134" t="n">
        <v>0</v>
      </c>
      <c r="N31" s="134"/>
      <c r="O31" s="134"/>
      <c r="P31" s="134"/>
      <c r="R31" s="35"/>
    </row>
    <row r="32" s="12" customFormat="true" ht="15" hidden="true" customHeight="true" outlineLevel="0" collapsed="false">
      <c r="B32" s="34"/>
      <c r="E32" s="40" t="s">
        <v>48</v>
      </c>
      <c r="F32" s="132" t="n">
        <v>0.15</v>
      </c>
      <c r="G32" s="133" t="s">
        <v>45</v>
      </c>
      <c r="H32" s="134" t="n">
        <f aca="false">ROUND((((SUM($BH$103:$BH$110)+SUM($BH$128:$BH$208))+SUM($BH$210:$BH$214))),2)</f>
        <v>0</v>
      </c>
      <c r="I32" s="134"/>
      <c r="J32" s="134"/>
      <c r="M32" s="134" t="n">
        <v>0</v>
      </c>
      <c r="N32" s="134"/>
      <c r="O32" s="134"/>
      <c r="P32" s="134"/>
      <c r="R32" s="35"/>
    </row>
    <row r="33" s="12" customFormat="true" ht="15" hidden="true" customHeight="true" outlineLevel="0" collapsed="false">
      <c r="B33" s="34"/>
      <c r="E33" s="40" t="s">
        <v>49</v>
      </c>
      <c r="F33" s="132" t="n">
        <v>0</v>
      </c>
      <c r="G33" s="133" t="s">
        <v>45</v>
      </c>
      <c r="H33" s="134" t="n">
        <f aca="false">ROUND((((SUM($BI$103:$BI$110)+SUM($BI$128:$BI$208))+SUM($BI$210:$BI$214))),2)</f>
        <v>0</v>
      </c>
      <c r="I33" s="134"/>
      <c r="J33" s="134"/>
      <c r="M33" s="134" t="n">
        <v>0</v>
      </c>
      <c r="N33" s="134"/>
      <c r="O33" s="134"/>
      <c r="P33" s="134"/>
      <c r="R33" s="35"/>
    </row>
    <row r="34" s="12" customFormat="true" ht="7.5" hidden="false" customHeight="true" outlineLevel="0" collapsed="false">
      <c r="B34" s="34"/>
      <c r="R34" s="35"/>
    </row>
    <row r="35" s="12" customFormat="true" ht="26.25" hidden="false" customHeight="true" outlineLevel="0" collapsed="false">
      <c r="B35" s="34"/>
      <c r="C35" s="45"/>
      <c r="D35" s="46" t="s">
        <v>50</v>
      </c>
      <c r="E35" s="47"/>
      <c r="F35" s="47"/>
      <c r="G35" s="135" t="s">
        <v>51</v>
      </c>
      <c r="H35" s="48" t="s">
        <v>52</v>
      </c>
      <c r="I35" s="47"/>
      <c r="J35" s="47"/>
      <c r="K35" s="47"/>
      <c r="L35" s="50" t="n">
        <f aca="false">ROUND(SUM($M$27:$M$33),2)</f>
        <v>0</v>
      </c>
      <c r="M35" s="50"/>
      <c r="N35" s="50"/>
      <c r="O35" s="50"/>
      <c r="P35" s="50"/>
      <c r="Q35" s="45"/>
      <c r="R35" s="35"/>
    </row>
    <row r="36" s="12" customFormat="true" ht="15" hidden="false" customHeight="true" outlineLevel="0" collapsed="false">
      <c r="B36" s="34"/>
      <c r="R36" s="35"/>
    </row>
    <row r="37" s="12" customFormat="true" ht="15" hidden="false" customHeight="true" outlineLevel="0" collapsed="false">
      <c r="B37" s="34"/>
      <c r="R37" s="35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4"/>
      <c r="D50" s="51" t="s">
        <v>53</v>
      </c>
      <c r="E50" s="52"/>
      <c r="F50" s="52"/>
      <c r="G50" s="52"/>
      <c r="H50" s="53"/>
      <c r="J50" s="51" t="s">
        <v>54</v>
      </c>
      <c r="K50" s="52"/>
      <c r="L50" s="52"/>
      <c r="M50" s="52"/>
      <c r="N50" s="52"/>
      <c r="O50" s="52"/>
      <c r="P50" s="53"/>
      <c r="R50" s="35"/>
    </row>
    <row r="51" s="1" customFormat="true" ht="14.25" hidden="false" customHeight="true" outlineLevel="0" collapsed="false">
      <c r="B51" s="16"/>
      <c r="D51" s="54"/>
      <c r="H51" s="55"/>
      <c r="J51" s="54"/>
      <c r="P51" s="55"/>
      <c r="R51" s="18"/>
    </row>
    <row r="52" s="1" customFormat="true" ht="14.25" hidden="false" customHeight="true" outlineLevel="0" collapsed="false">
      <c r="B52" s="16"/>
      <c r="D52" s="54"/>
      <c r="H52" s="55"/>
      <c r="J52" s="54"/>
      <c r="P52" s="55"/>
      <c r="R52" s="18"/>
    </row>
    <row r="53" s="1" customFormat="true" ht="14.25" hidden="false" customHeight="true" outlineLevel="0" collapsed="false">
      <c r="B53" s="16"/>
      <c r="D53" s="54"/>
      <c r="H53" s="55"/>
      <c r="J53" s="54"/>
      <c r="P53" s="55"/>
      <c r="R53" s="18"/>
    </row>
    <row r="54" s="1" customFormat="true" ht="14.25" hidden="false" customHeight="true" outlineLevel="0" collapsed="false">
      <c r="B54" s="16"/>
      <c r="D54" s="54"/>
      <c r="H54" s="55"/>
      <c r="J54" s="54"/>
      <c r="P54" s="55"/>
      <c r="R54" s="18"/>
    </row>
    <row r="55" s="1" customFormat="true" ht="14.25" hidden="false" customHeight="true" outlineLevel="0" collapsed="false">
      <c r="B55" s="16"/>
      <c r="D55" s="54"/>
      <c r="H55" s="55"/>
      <c r="J55" s="54"/>
      <c r="P55" s="55"/>
      <c r="R55" s="18"/>
    </row>
    <row r="56" s="1" customFormat="true" ht="14.25" hidden="false" customHeight="true" outlineLevel="0" collapsed="false">
      <c r="B56" s="16"/>
      <c r="D56" s="54"/>
      <c r="H56" s="55"/>
      <c r="J56" s="54"/>
      <c r="P56" s="55"/>
      <c r="R56" s="18"/>
    </row>
    <row r="57" s="1" customFormat="true" ht="14.25" hidden="false" customHeight="true" outlineLevel="0" collapsed="false">
      <c r="B57" s="16"/>
      <c r="D57" s="54"/>
      <c r="H57" s="55"/>
      <c r="J57" s="54"/>
      <c r="P57" s="55"/>
      <c r="R57" s="18"/>
    </row>
    <row r="58" s="1" customFormat="true" ht="14.25" hidden="false" customHeight="true" outlineLevel="0" collapsed="false">
      <c r="B58" s="16"/>
      <c r="D58" s="54"/>
      <c r="H58" s="55"/>
      <c r="J58" s="54"/>
      <c r="P58" s="55"/>
      <c r="R58" s="18"/>
    </row>
    <row r="59" s="12" customFormat="true" ht="15.75" hidden="false" customHeight="true" outlineLevel="0" collapsed="false">
      <c r="B59" s="34"/>
      <c r="D59" s="56" t="s">
        <v>55</v>
      </c>
      <c r="E59" s="57"/>
      <c r="F59" s="57"/>
      <c r="G59" s="58" t="s">
        <v>56</v>
      </c>
      <c r="H59" s="59"/>
      <c r="J59" s="56" t="s">
        <v>55</v>
      </c>
      <c r="K59" s="57"/>
      <c r="L59" s="57"/>
      <c r="M59" s="57"/>
      <c r="N59" s="58" t="s">
        <v>56</v>
      </c>
      <c r="O59" s="57"/>
      <c r="P59" s="59"/>
      <c r="R59" s="35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4"/>
      <c r="D61" s="51" t="s">
        <v>57</v>
      </c>
      <c r="E61" s="52"/>
      <c r="F61" s="52"/>
      <c r="G61" s="52"/>
      <c r="H61" s="53"/>
      <c r="J61" s="51" t="s">
        <v>58</v>
      </c>
      <c r="K61" s="52"/>
      <c r="L61" s="52"/>
      <c r="M61" s="52"/>
      <c r="N61" s="52"/>
      <c r="O61" s="52"/>
      <c r="P61" s="53"/>
      <c r="R61" s="35"/>
    </row>
    <row r="62" s="1" customFormat="true" ht="14.25" hidden="false" customHeight="true" outlineLevel="0" collapsed="false">
      <c r="B62" s="16"/>
      <c r="D62" s="54"/>
      <c r="H62" s="55"/>
      <c r="J62" s="54"/>
      <c r="P62" s="55"/>
      <c r="R62" s="18"/>
    </row>
    <row r="63" s="1" customFormat="true" ht="14.25" hidden="false" customHeight="true" outlineLevel="0" collapsed="false">
      <c r="B63" s="16"/>
      <c r="D63" s="54"/>
      <c r="H63" s="55"/>
      <c r="J63" s="54"/>
      <c r="P63" s="55"/>
      <c r="R63" s="18"/>
    </row>
    <row r="64" s="1" customFormat="true" ht="14.25" hidden="false" customHeight="true" outlineLevel="0" collapsed="false">
      <c r="B64" s="16"/>
      <c r="D64" s="54"/>
      <c r="H64" s="55"/>
      <c r="J64" s="54"/>
      <c r="P64" s="55"/>
      <c r="R64" s="18"/>
    </row>
    <row r="65" s="1" customFormat="true" ht="14.25" hidden="false" customHeight="true" outlineLevel="0" collapsed="false">
      <c r="B65" s="16"/>
      <c r="D65" s="54"/>
      <c r="H65" s="55"/>
      <c r="J65" s="54"/>
      <c r="P65" s="55"/>
      <c r="R65" s="18"/>
    </row>
    <row r="66" s="1" customFormat="true" ht="14.25" hidden="false" customHeight="true" outlineLevel="0" collapsed="false">
      <c r="B66" s="16"/>
      <c r="D66" s="54"/>
      <c r="H66" s="55"/>
      <c r="J66" s="54"/>
      <c r="P66" s="55"/>
      <c r="R66" s="18"/>
    </row>
    <row r="67" s="1" customFormat="true" ht="14.25" hidden="false" customHeight="true" outlineLevel="0" collapsed="false">
      <c r="B67" s="16"/>
      <c r="D67" s="54"/>
      <c r="H67" s="55"/>
      <c r="J67" s="54"/>
      <c r="P67" s="55"/>
      <c r="R67" s="18"/>
    </row>
    <row r="68" s="1" customFormat="true" ht="14.25" hidden="false" customHeight="true" outlineLevel="0" collapsed="false">
      <c r="B68" s="16"/>
      <c r="D68" s="54"/>
      <c r="H68" s="55"/>
      <c r="J68" s="54"/>
      <c r="P68" s="55"/>
      <c r="R68" s="18"/>
    </row>
    <row r="69" s="1" customFormat="true" ht="14.25" hidden="false" customHeight="true" outlineLevel="0" collapsed="false">
      <c r="B69" s="16"/>
      <c r="D69" s="54"/>
      <c r="H69" s="55"/>
      <c r="J69" s="54"/>
      <c r="P69" s="55"/>
      <c r="R69" s="18"/>
    </row>
    <row r="70" s="12" customFormat="true" ht="15.75" hidden="false" customHeight="true" outlineLevel="0" collapsed="false">
      <c r="B70" s="34"/>
      <c r="D70" s="56" t="s">
        <v>55</v>
      </c>
      <c r="E70" s="57"/>
      <c r="F70" s="57"/>
      <c r="G70" s="58" t="s">
        <v>56</v>
      </c>
      <c r="H70" s="59"/>
      <c r="J70" s="56" t="s">
        <v>55</v>
      </c>
      <c r="K70" s="57"/>
      <c r="L70" s="57"/>
      <c r="M70" s="57"/>
      <c r="N70" s="58" t="s">
        <v>56</v>
      </c>
      <c r="O70" s="57"/>
      <c r="P70" s="59"/>
      <c r="R70" s="35"/>
    </row>
    <row r="71" s="12" customFormat="true" ht="1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12" customFormat="true" ht="37.5" hidden="false" customHeight="true" outlineLevel="0" collapsed="false">
      <c r="B76" s="34"/>
      <c r="C76" s="66" t="s">
        <v>126</v>
      </c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35"/>
    </row>
    <row r="77" s="12" customFormat="true" ht="7.5" hidden="false" customHeight="true" outlineLevel="0" collapsed="false">
      <c r="B77" s="34"/>
      <c r="R77" s="35"/>
    </row>
    <row r="78" s="12" customFormat="true" ht="30.75" hidden="false" customHeight="true" outlineLevel="0" collapsed="false">
      <c r="B78" s="34"/>
      <c r="C78" s="26" t="s">
        <v>18</v>
      </c>
      <c r="F78" s="126" t="str">
        <f aca="false">$F$6</f>
        <v>Rekonstrukce lesní cesty Lví</v>
      </c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R78" s="35"/>
    </row>
    <row r="79" s="12" customFormat="true" ht="37.5" hidden="false" customHeight="true" outlineLevel="0" collapsed="false">
      <c r="B79" s="34"/>
      <c r="C79" s="69" t="s">
        <v>122</v>
      </c>
      <c r="F79" s="71" t="str">
        <f aca="false">$F$7</f>
        <v>0003 - Most II - km 1,262 - 1,271</v>
      </c>
      <c r="G79" s="71"/>
      <c r="H79" s="71"/>
      <c r="I79" s="71"/>
      <c r="J79" s="71"/>
      <c r="K79" s="71"/>
      <c r="L79" s="71"/>
      <c r="M79" s="71"/>
      <c r="N79" s="71"/>
      <c r="O79" s="71"/>
      <c r="P79" s="71"/>
      <c r="R79" s="35"/>
    </row>
    <row r="80" s="12" customFormat="true" ht="7.5" hidden="false" customHeight="true" outlineLevel="0" collapsed="false">
      <c r="B80" s="34"/>
      <c r="R80" s="35"/>
    </row>
    <row r="81" s="12" customFormat="true" ht="18.75" hidden="false" customHeight="true" outlineLevel="0" collapsed="false">
      <c r="B81" s="34"/>
      <c r="C81" s="26" t="s">
        <v>24</v>
      </c>
      <c r="F81" s="27" t="str">
        <f aca="false">$F$9</f>
        <v> </v>
      </c>
      <c r="K81" s="26" t="s">
        <v>26</v>
      </c>
      <c r="M81" s="136" t="str">
        <f aca="false">IF($O$9="","",$O$9)</f>
        <v>19.04.2014</v>
      </c>
      <c r="N81" s="136"/>
      <c r="O81" s="136"/>
      <c r="P81" s="136"/>
      <c r="R81" s="35"/>
    </row>
    <row r="82" s="12" customFormat="true" ht="7.5" hidden="false" customHeight="true" outlineLevel="0" collapsed="false">
      <c r="B82" s="34"/>
      <c r="R82" s="35"/>
    </row>
    <row r="83" s="12" customFormat="true" ht="15.75" hidden="false" customHeight="true" outlineLevel="0" collapsed="false">
      <c r="B83" s="34"/>
      <c r="C83" s="26" t="s">
        <v>30</v>
      </c>
      <c r="F83" s="27" t="str">
        <f aca="false">$E$12</f>
        <v>Správa Krkonošského národního parku</v>
      </c>
      <c r="K83" s="26" t="s">
        <v>35</v>
      </c>
      <c r="M83" s="75" t="str">
        <f aca="false">$E$18</f>
        <v>Ing. Alena Blažková</v>
      </c>
      <c r="N83" s="75"/>
      <c r="O83" s="75"/>
      <c r="P83" s="75"/>
      <c r="Q83" s="75"/>
      <c r="R83" s="35"/>
    </row>
    <row r="84" s="12" customFormat="true" ht="15" hidden="false" customHeight="true" outlineLevel="0" collapsed="false">
      <c r="B84" s="34"/>
      <c r="C84" s="26" t="s">
        <v>34</v>
      </c>
      <c r="F84" s="27" t="str">
        <f aca="false">IF($E$15="","",$E$15)</f>
        <v/>
      </c>
      <c r="K84" s="26" t="s">
        <v>38</v>
      </c>
      <c r="M84" s="75" t="str">
        <f aca="false">$E$21</f>
        <v>Ing. Jiří Ježek</v>
      </c>
      <c r="N84" s="75"/>
      <c r="O84" s="75"/>
      <c r="P84" s="75"/>
      <c r="Q84" s="75"/>
      <c r="R84" s="35"/>
    </row>
    <row r="85" s="12" customFormat="true" ht="11.25" hidden="false" customHeight="true" outlineLevel="0" collapsed="false">
      <c r="B85" s="34"/>
      <c r="R85" s="35"/>
    </row>
    <row r="86" s="12" customFormat="true" ht="30" hidden="false" customHeight="true" outlineLevel="0" collapsed="false">
      <c r="B86" s="34"/>
      <c r="C86" s="137" t="s">
        <v>127</v>
      </c>
      <c r="D86" s="137"/>
      <c r="E86" s="137"/>
      <c r="F86" s="137"/>
      <c r="G86" s="137"/>
      <c r="H86" s="45"/>
      <c r="I86" s="45"/>
      <c r="J86" s="45"/>
      <c r="K86" s="45"/>
      <c r="L86" s="45"/>
      <c r="M86" s="45"/>
      <c r="N86" s="137" t="s">
        <v>128</v>
      </c>
      <c r="O86" s="137"/>
      <c r="P86" s="137"/>
      <c r="Q86" s="137"/>
      <c r="R86" s="35"/>
    </row>
    <row r="87" s="12" customFormat="true" ht="11.25" hidden="false" customHeight="true" outlineLevel="0" collapsed="false">
      <c r="B87" s="34"/>
      <c r="R87" s="35"/>
    </row>
    <row r="88" s="12" customFormat="true" ht="30" hidden="false" customHeight="true" outlineLevel="0" collapsed="false">
      <c r="B88" s="34"/>
      <c r="C88" s="86" t="s">
        <v>129</v>
      </c>
      <c r="N88" s="87" t="n">
        <f aca="false">ROUND($N$128,2)</f>
        <v>0</v>
      </c>
      <c r="O88" s="87"/>
      <c r="P88" s="87"/>
      <c r="Q88" s="87"/>
      <c r="R88" s="35"/>
      <c r="AU88" s="12" t="s">
        <v>130</v>
      </c>
    </row>
    <row r="89" s="92" customFormat="true" ht="25.5" hidden="false" customHeight="true" outlineLevel="0" collapsed="false">
      <c r="B89" s="138"/>
      <c r="D89" s="139" t="s">
        <v>131</v>
      </c>
      <c r="N89" s="140" t="n">
        <f aca="false">ROUND($N$129,2)</f>
        <v>0</v>
      </c>
      <c r="O89" s="140"/>
      <c r="P89" s="140"/>
      <c r="Q89" s="140"/>
      <c r="R89" s="141"/>
    </row>
    <row r="90" s="129" customFormat="true" ht="21" hidden="false" customHeight="true" outlineLevel="0" collapsed="false">
      <c r="B90" s="142"/>
      <c r="D90" s="108" t="s">
        <v>132</v>
      </c>
      <c r="N90" s="110" t="n">
        <f aca="false">ROUND($N$130,2)</f>
        <v>0</v>
      </c>
      <c r="O90" s="110"/>
      <c r="P90" s="110"/>
      <c r="Q90" s="110"/>
      <c r="R90" s="143"/>
    </row>
    <row r="91" s="129" customFormat="true" ht="21" hidden="false" customHeight="true" outlineLevel="0" collapsed="false">
      <c r="B91" s="142"/>
      <c r="D91" s="108" t="s">
        <v>134</v>
      </c>
      <c r="N91" s="110" t="n">
        <f aca="false">ROUND($N$137,2)</f>
        <v>0</v>
      </c>
      <c r="O91" s="110"/>
      <c r="P91" s="110"/>
      <c r="Q91" s="110"/>
      <c r="R91" s="143"/>
    </row>
    <row r="92" s="129" customFormat="true" ht="21" hidden="false" customHeight="true" outlineLevel="0" collapsed="false">
      <c r="B92" s="142"/>
      <c r="D92" s="108" t="s">
        <v>135</v>
      </c>
      <c r="N92" s="110" t="n">
        <f aca="false">ROUND($N$144,2)</f>
        <v>0</v>
      </c>
      <c r="O92" s="110"/>
      <c r="P92" s="110"/>
      <c r="Q92" s="110"/>
      <c r="R92" s="143"/>
    </row>
    <row r="93" s="129" customFormat="true" ht="21" hidden="false" customHeight="true" outlineLevel="0" collapsed="false">
      <c r="B93" s="142"/>
      <c r="D93" s="108" t="s">
        <v>136</v>
      </c>
      <c r="N93" s="110" t="n">
        <f aca="false">ROUND($N$151,2)</f>
        <v>0</v>
      </c>
      <c r="O93" s="110"/>
      <c r="P93" s="110"/>
      <c r="Q93" s="110"/>
      <c r="R93" s="143"/>
    </row>
    <row r="94" s="129" customFormat="true" ht="21" hidden="false" customHeight="true" outlineLevel="0" collapsed="false">
      <c r="B94" s="142"/>
      <c r="D94" s="108" t="s">
        <v>138</v>
      </c>
      <c r="N94" s="110" t="n">
        <f aca="false">ROUND($N$164,2)</f>
        <v>0</v>
      </c>
      <c r="O94" s="110"/>
      <c r="P94" s="110"/>
      <c r="Q94" s="110"/>
      <c r="R94" s="143"/>
    </row>
    <row r="95" s="129" customFormat="true" ht="21" hidden="false" customHeight="true" outlineLevel="0" collapsed="false">
      <c r="B95" s="142"/>
      <c r="D95" s="108" t="s">
        <v>139</v>
      </c>
      <c r="N95" s="110" t="n">
        <f aca="false">ROUND($N$177,2)</f>
        <v>0</v>
      </c>
      <c r="O95" s="110"/>
      <c r="P95" s="110"/>
      <c r="Q95" s="110"/>
      <c r="R95" s="143"/>
    </row>
    <row r="96" s="129" customFormat="true" ht="21" hidden="false" customHeight="true" outlineLevel="0" collapsed="false">
      <c r="B96" s="142"/>
      <c r="D96" s="108" t="s">
        <v>140</v>
      </c>
      <c r="N96" s="110" t="n">
        <f aca="false">ROUND($N$186,2)</f>
        <v>0</v>
      </c>
      <c r="O96" s="110"/>
      <c r="P96" s="110"/>
      <c r="Q96" s="110"/>
      <c r="R96" s="143"/>
    </row>
    <row r="97" s="92" customFormat="true" ht="25.5" hidden="false" customHeight="true" outlineLevel="0" collapsed="false">
      <c r="B97" s="138"/>
      <c r="D97" s="139" t="s">
        <v>141</v>
      </c>
      <c r="N97" s="140" t="n">
        <f aca="false">ROUND($N$189,2)</f>
        <v>0</v>
      </c>
      <c r="O97" s="140"/>
      <c r="P97" s="140"/>
      <c r="Q97" s="140"/>
      <c r="R97" s="141"/>
    </row>
    <row r="98" s="129" customFormat="true" ht="21" hidden="false" customHeight="true" outlineLevel="0" collapsed="false">
      <c r="B98" s="142"/>
      <c r="D98" s="108" t="s">
        <v>659</v>
      </c>
      <c r="N98" s="110" t="n">
        <f aca="false">ROUND($N$190,2)</f>
        <v>0</v>
      </c>
      <c r="O98" s="110"/>
      <c r="P98" s="110"/>
      <c r="Q98" s="110"/>
      <c r="R98" s="143"/>
    </row>
    <row r="99" s="92" customFormat="true" ht="25.5" hidden="false" customHeight="true" outlineLevel="0" collapsed="false">
      <c r="B99" s="138"/>
      <c r="D99" s="139" t="s">
        <v>660</v>
      </c>
      <c r="N99" s="140" t="n">
        <f aca="false">ROUND($N$204,2)</f>
        <v>0</v>
      </c>
      <c r="O99" s="140"/>
      <c r="P99" s="140"/>
      <c r="Q99" s="140"/>
      <c r="R99" s="141"/>
    </row>
    <row r="100" s="129" customFormat="true" ht="21" hidden="false" customHeight="true" outlineLevel="0" collapsed="false">
      <c r="B100" s="142"/>
      <c r="D100" s="108" t="s">
        <v>661</v>
      </c>
      <c r="N100" s="110" t="n">
        <f aca="false">ROUND($N$205,2)</f>
        <v>0</v>
      </c>
      <c r="O100" s="110"/>
      <c r="P100" s="110"/>
      <c r="Q100" s="110"/>
      <c r="R100" s="143"/>
    </row>
    <row r="101" s="92" customFormat="true" ht="22.5" hidden="false" customHeight="true" outlineLevel="0" collapsed="false">
      <c r="B101" s="138"/>
      <c r="D101" s="139" t="s">
        <v>145</v>
      </c>
      <c r="N101" s="144" t="n">
        <f aca="false">$N$209</f>
        <v>0</v>
      </c>
      <c r="O101" s="144"/>
      <c r="P101" s="144"/>
      <c r="Q101" s="144"/>
      <c r="R101" s="141"/>
    </row>
    <row r="102" s="12" customFormat="true" ht="22.5" hidden="false" customHeight="true" outlineLevel="0" collapsed="false">
      <c r="B102" s="34"/>
      <c r="R102" s="35"/>
    </row>
    <row r="103" s="12" customFormat="true" ht="30" hidden="false" customHeight="true" outlineLevel="0" collapsed="false">
      <c r="B103" s="34"/>
      <c r="C103" s="86" t="s">
        <v>146</v>
      </c>
      <c r="N103" s="87" t="n">
        <f aca="false">ROUND($N$104+$N$105+$N$106+$N$107+$N$108+$N$109,2)</f>
        <v>0</v>
      </c>
      <c r="O103" s="87"/>
      <c r="P103" s="87"/>
      <c r="Q103" s="87"/>
      <c r="R103" s="35"/>
      <c r="T103" s="145"/>
      <c r="U103" s="146" t="s">
        <v>43</v>
      </c>
    </row>
    <row r="104" s="12" customFormat="true" ht="18.75" hidden="false" customHeight="true" outlineLevel="0" collapsed="false">
      <c r="B104" s="34"/>
      <c r="D104" s="115" t="s">
        <v>147</v>
      </c>
      <c r="E104" s="115"/>
      <c r="F104" s="115"/>
      <c r="G104" s="115"/>
      <c r="H104" s="115"/>
      <c r="N104" s="109" t="n">
        <f aca="false">ROUND($N$88*$T$104,2)</f>
        <v>0</v>
      </c>
      <c r="O104" s="109"/>
      <c r="P104" s="109"/>
      <c r="Q104" s="109"/>
      <c r="R104" s="35"/>
      <c r="T104" s="147"/>
      <c r="U104" s="148" t="s">
        <v>44</v>
      </c>
      <c r="AY104" s="12" t="s">
        <v>148</v>
      </c>
      <c r="BE104" s="114" t="n">
        <f aca="false">IF($U$104="základní",$N$104,0)</f>
        <v>0</v>
      </c>
      <c r="BF104" s="114" t="n">
        <f aca="false">IF($U$104="snížená",$N$104,0)</f>
        <v>0</v>
      </c>
      <c r="BG104" s="114" t="n">
        <f aca="false">IF($U$104="zákl. přenesená",$N$104,0)</f>
        <v>0</v>
      </c>
      <c r="BH104" s="114" t="n">
        <f aca="false">IF($U$104="sníž. přenesená",$N$104,0)</f>
        <v>0</v>
      </c>
      <c r="BI104" s="114" t="n">
        <f aca="false">IF($U$104="nulová",$N$104,0)</f>
        <v>0</v>
      </c>
      <c r="BJ104" s="12" t="s">
        <v>23</v>
      </c>
    </row>
    <row r="105" s="12" customFormat="true" ht="18.75" hidden="false" customHeight="true" outlineLevel="0" collapsed="false">
      <c r="B105" s="34"/>
      <c r="D105" s="115" t="s">
        <v>149</v>
      </c>
      <c r="E105" s="115"/>
      <c r="F105" s="115"/>
      <c r="G105" s="115"/>
      <c r="H105" s="115"/>
      <c r="N105" s="109" t="n">
        <f aca="false">ROUND($N$88*$T$105,2)</f>
        <v>0</v>
      </c>
      <c r="O105" s="109"/>
      <c r="P105" s="109"/>
      <c r="Q105" s="109"/>
      <c r="R105" s="35"/>
      <c r="T105" s="147"/>
      <c r="U105" s="148" t="s">
        <v>44</v>
      </c>
      <c r="AY105" s="12" t="s">
        <v>148</v>
      </c>
      <c r="BE105" s="114" t="n">
        <f aca="false">IF($U$105="základní",$N$105,0)</f>
        <v>0</v>
      </c>
      <c r="BF105" s="114" t="n">
        <f aca="false">IF($U$105="snížená",$N$105,0)</f>
        <v>0</v>
      </c>
      <c r="BG105" s="114" t="n">
        <f aca="false">IF($U$105="zákl. přenesená",$N$105,0)</f>
        <v>0</v>
      </c>
      <c r="BH105" s="114" t="n">
        <f aca="false">IF($U$105="sníž. přenesená",$N$105,0)</f>
        <v>0</v>
      </c>
      <c r="BI105" s="114" t="n">
        <f aca="false">IF($U$105="nulová",$N$105,0)</f>
        <v>0</v>
      </c>
      <c r="BJ105" s="12" t="s">
        <v>23</v>
      </c>
    </row>
    <row r="106" s="12" customFormat="true" ht="18.75" hidden="false" customHeight="true" outlineLevel="0" collapsed="false">
      <c r="B106" s="34"/>
      <c r="D106" s="115" t="s">
        <v>150</v>
      </c>
      <c r="E106" s="115"/>
      <c r="F106" s="115"/>
      <c r="G106" s="115"/>
      <c r="H106" s="115"/>
      <c r="N106" s="109" t="n">
        <f aca="false">ROUND($N$88*$T$106,2)</f>
        <v>0</v>
      </c>
      <c r="O106" s="109"/>
      <c r="P106" s="109"/>
      <c r="Q106" s="109"/>
      <c r="R106" s="35"/>
      <c r="T106" s="147"/>
      <c r="U106" s="148" t="s">
        <v>44</v>
      </c>
      <c r="AY106" s="12" t="s">
        <v>148</v>
      </c>
      <c r="BE106" s="114" t="n">
        <f aca="false">IF($U$106="základní",$N$106,0)</f>
        <v>0</v>
      </c>
      <c r="BF106" s="114" t="n">
        <f aca="false">IF($U$106="snížená",$N$106,0)</f>
        <v>0</v>
      </c>
      <c r="BG106" s="114" t="n">
        <f aca="false">IF($U$106="zákl. přenesená",$N$106,0)</f>
        <v>0</v>
      </c>
      <c r="BH106" s="114" t="n">
        <f aca="false">IF($U$106="sníž. přenesená",$N$106,0)</f>
        <v>0</v>
      </c>
      <c r="BI106" s="114" t="n">
        <f aca="false">IF($U$106="nulová",$N$106,0)</f>
        <v>0</v>
      </c>
      <c r="BJ106" s="12" t="s">
        <v>23</v>
      </c>
    </row>
    <row r="107" s="12" customFormat="true" ht="18.75" hidden="false" customHeight="true" outlineLevel="0" collapsed="false">
      <c r="B107" s="34"/>
      <c r="D107" s="115" t="s">
        <v>151</v>
      </c>
      <c r="E107" s="115"/>
      <c r="F107" s="115"/>
      <c r="G107" s="115"/>
      <c r="H107" s="115"/>
      <c r="N107" s="109" t="n">
        <f aca="false">ROUND($N$88*$T$107,2)</f>
        <v>0</v>
      </c>
      <c r="O107" s="109"/>
      <c r="P107" s="109"/>
      <c r="Q107" s="109"/>
      <c r="R107" s="35"/>
      <c r="T107" s="147"/>
      <c r="U107" s="148" t="s">
        <v>44</v>
      </c>
      <c r="AY107" s="12" t="s">
        <v>148</v>
      </c>
      <c r="BE107" s="114" t="n">
        <f aca="false">IF($U$107="základní",$N$107,0)</f>
        <v>0</v>
      </c>
      <c r="BF107" s="114" t="n">
        <f aca="false">IF($U$107="snížená",$N$107,0)</f>
        <v>0</v>
      </c>
      <c r="BG107" s="114" t="n">
        <f aca="false">IF($U$107="zákl. přenesená",$N$107,0)</f>
        <v>0</v>
      </c>
      <c r="BH107" s="114" t="n">
        <f aca="false">IF($U$107="sníž. přenesená",$N$107,0)</f>
        <v>0</v>
      </c>
      <c r="BI107" s="114" t="n">
        <f aca="false">IF($U$107="nulová",$N$107,0)</f>
        <v>0</v>
      </c>
      <c r="BJ107" s="12" t="s">
        <v>23</v>
      </c>
    </row>
    <row r="108" s="12" customFormat="true" ht="18.75" hidden="false" customHeight="true" outlineLevel="0" collapsed="false">
      <c r="B108" s="34"/>
      <c r="D108" s="115" t="s">
        <v>152</v>
      </c>
      <c r="E108" s="115"/>
      <c r="F108" s="115"/>
      <c r="G108" s="115"/>
      <c r="H108" s="115"/>
      <c r="N108" s="109" t="n">
        <f aca="false">ROUND($N$88*$T$108,2)</f>
        <v>0</v>
      </c>
      <c r="O108" s="109"/>
      <c r="P108" s="109"/>
      <c r="Q108" s="109"/>
      <c r="R108" s="35"/>
      <c r="T108" s="147"/>
      <c r="U108" s="148" t="s">
        <v>44</v>
      </c>
      <c r="AY108" s="12" t="s">
        <v>148</v>
      </c>
      <c r="BE108" s="114" t="n">
        <f aca="false">IF($U$108="základní",$N$108,0)</f>
        <v>0</v>
      </c>
      <c r="BF108" s="114" t="n">
        <f aca="false">IF($U$108="snížená",$N$108,0)</f>
        <v>0</v>
      </c>
      <c r="BG108" s="114" t="n">
        <f aca="false">IF($U$108="zákl. přenesená",$N$108,0)</f>
        <v>0</v>
      </c>
      <c r="BH108" s="114" t="n">
        <f aca="false">IF($U$108="sníž. přenesená",$N$108,0)</f>
        <v>0</v>
      </c>
      <c r="BI108" s="114" t="n">
        <f aca="false">IF($U$108="nulová",$N$108,0)</f>
        <v>0</v>
      </c>
      <c r="BJ108" s="12" t="s">
        <v>23</v>
      </c>
    </row>
    <row r="109" s="12" customFormat="true" ht="18.75" hidden="false" customHeight="true" outlineLevel="0" collapsed="false">
      <c r="B109" s="34"/>
      <c r="D109" s="108" t="s">
        <v>153</v>
      </c>
      <c r="N109" s="109" t="n">
        <f aca="false">ROUND($N$88*$T$109,2)</f>
        <v>0</v>
      </c>
      <c r="O109" s="109"/>
      <c r="P109" s="109"/>
      <c r="Q109" s="109"/>
      <c r="R109" s="35"/>
      <c r="T109" s="149"/>
      <c r="U109" s="150" t="s">
        <v>44</v>
      </c>
      <c r="AY109" s="12" t="s">
        <v>154</v>
      </c>
      <c r="BE109" s="114" t="n">
        <f aca="false">IF($U$109="základní",$N$109,0)</f>
        <v>0</v>
      </c>
      <c r="BF109" s="114" t="n">
        <f aca="false">IF($U$109="snížená",$N$109,0)</f>
        <v>0</v>
      </c>
      <c r="BG109" s="114" t="n">
        <f aca="false">IF($U$109="zákl. přenesená",$N$109,0)</f>
        <v>0</v>
      </c>
      <c r="BH109" s="114" t="n">
        <f aca="false">IF($U$109="sníž. přenesená",$N$109,0)</f>
        <v>0</v>
      </c>
      <c r="BI109" s="114" t="n">
        <f aca="false">IF($U$109="nulová",$N$109,0)</f>
        <v>0</v>
      </c>
      <c r="BJ109" s="12" t="s">
        <v>23</v>
      </c>
    </row>
    <row r="110" s="12" customFormat="true" ht="14.25" hidden="false" customHeight="true" outlineLevel="0" collapsed="false">
      <c r="B110" s="34"/>
      <c r="R110" s="35"/>
    </row>
    <row r="111" s="12" customFormat="true" ht="30" hidden="false" customHeight="true" outlineLevel="0" collapsed="false">
      <c r="B111" s="34"/>
      <c r="C111" s="122" t="s">
        <v>114</v>
      </c>
      <c r="D111" s="45"/>
      <c r="E111" s="45"/>
      <c r="F111" s="45"/>
      <c r="G111" s="45"/>
      <c r="H111" s="45"/>
      <c r="I111" s="45"/>
      <c r="J111" s="45"/>
      <c r="K111" s="45"/>
      <c r="L111" s="123" t="n">
        <f aca="false">ROUND(SUM($N$88+$N$103),2)</f>
        <v>0</v>
      </c>
      <c r="M111" s="123"/>
      <c r="N111" s="123"/>
      <c r="O111" s="123"/>
      <c r="P111" s="123"/>
      <c r="Q111" s="123"/>
      <c r="R111" s="35"/>
    </row>
    <row r="112" s="12" customFormat="true" ht="7.5" hidden="false" customHeight="true" outlineLevel="0" collapsed="false">
      <c r="B112" s="60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2"/>
    </row>
    <row r="116" s="12" customFormat="true" ht="7.5" hidden="false" customHeight="true" outlineLevel="0" collapsed="false">
      <c r="B116" s="63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5"/>
    </row>
    <row r="117" s="12" customFormat="true" ht="37.5" hidden="false" customHeight="true" outlineLevel="0" collapsed="false">
      <c r="B117" s="34"/>
      <c r="C117" s="66" t="s">
        <v>155</v>
      </c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35"/>
    </row>
    <row r="118" s="12" customFormat="true" ht="7.5" hidden="false" customHeight="true" outlineLevel="0" collapsed="false">
      <c r="B118" s="34"/>
      <c r="R118" s="35"/>
    </row>
    <row r="119" s="12" customFormat="true" ht="30.75" hidden="false" customHeight="true" outlineLevel="0" collapsed="false">
      <c r="B119" s="34"/>
      <c r="C119" s="26" t="s">
        <v>18</v>
      </c>
      <c r="F119" s="126" t="str">
        <f aca="false">$F$6</f>
        <v>Rekonstrukce lesní cesty Lví</v>
      </c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R119" s="35"/>
    </row>
    <row r="120" s="12" customFormat="true" ht="37.5" hidden="false" customHeight="true" outlineLevel="0" collapsed="false">
      <c r="B120" s="34"/>
      <c r="C120" s="69" t="s">
        <v>122</v>
      </c>
      <c r="F120" s="71" t="str">
        <f aca="false">$F$7</f>
        <v>0003 - Most II - km 1,262 - 1,271</v>
      </c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R120" s="35"/>
    </row>
    <row r="121" s="12" customFormat="true" ht="7.5" hidden="false" customHeight="true" outlineLevel="0" collapsed="false">
      <c r="B121" s="34"/>
      <c r="R121" s="35"/>
    </row>
    <row r="122" s="12" customFormat="true" ht="18.75" hidden="false" customHeight="true" outlineLevel="0" collapsed="false">
      <c r="B122" s="34"/>
      <c r="C122" s="26" t="s">
        <v>24</v>
      </c>
      <c r="F122" s="27" t="str">
        <f aca="false">$F$9</f>
        <v> </v>
      </c>
      <c r="K122" s="26" t="s">
        <v>26</v>
      </c>
      <c r="M122" s="136" t="str">
        <f aca="false">IF($O$9="","",$O$9)</f>
        <v>19.04.2014</v>
      </c>
      <c r="N122" s="136"/>
      <c r="O122" s="136"/>
      <c r="P122" s="136"/>
      <c r="R122" s="35"/>
    </row>
    <row r="123" s="12" customFormat="true" ht="7.5" hidden="false" customHeight="true" outlineLevel="0" collapsed="false">
      <c r="B123" s="34"/>
      <c r="R123" s="35"/>
    </row>
    <row r="124" s="12" customFormat="true" ht="15.75" hidden="false" customHeight="true" outlineLevel="0" collapsed="false">
      <c r="B124" s="34"/>
      <c r="C124" s="26" t="s">
        <v>30</v>
      </c>
      <c r="F124" s="27" t="str">
        <f aca="false">$E$12</f>
        <v>Správa Krkonošského národního parku</v>
      </c>
      <c r="K124" s="26" t="s">
        <v>35</v>
      </c>
      <c r="M124" s="75" t="str">
        <f aca="false">$E$18</f>
        <v>Ing. Alena Blažková</v>
      </c>
      <c r="N124" s="75"/>
      <c r="O124" s="75"/>
      <c r="P124" s="75"/>
      <c r="Q124" s="75"/>
      <c r="R124" s="35"/>
    </row>
    <row r="125" s="12" customFormat="true" ht="15" hidden="false" customHeight="true" outlineLevel="0" collapsed="false">
      <c r="B125" s="34"/>
      <c r="C125" s="26" t="s">
        <v>34</v>
      </c>
      <c r="F125" s="27" t="str">
        <f aca="false">IF($E$15="","",$E$15)</f>
        <v/>
      </c>
      <c r="K125" s="26" t="s">
        <v>38</v>
      </c>
      <c r="M125" s="75" t="str">
        <f aca="false">$E$21</f>
        <v>Ing. Jiří Ježek</v>
      </c>
      <c r="N125" s="75"/>
      <c r="O125" s="75"/>
      <c r="P125" s="75"/>
      <c r="Q125" s="75"/>
      <c r="R125" s="35"/>
    </row>
    <row r="126" s="12" customFormat="true" ht="11.25" hidden="false" customHeight="true" outlineLevel="0" collapsed="false">
      <c r="B126" s="34"/>
      <c r="R126" s="35"/>
    </row>
    <row r="127" s="151" customFormat="true" ht="30" hidden="false" customHeight="true" outlineLevel="0" collapsed="false">
      <c r="B127" s="152"/>
      <c r="C127" s="153" t="s">
        <v>156</v>
      </c>
      <c r="D127" s="154" t="s">
        <v>157</v>
      </c>
      <c r="E127" s="154" t="s">
        <v>61</v>
      </c>
      <c r="F127" s="154" t="s">
        <v>158</v>
      </c>
      <c r="G127" s="154"/>
      <c r="H127" s="154"/>
      <c r="I127" s="154"/>
      <c r="J127" s="154" t="s">
        <v>159</v>
      </c>
      <c r="K127" s="154" t="s">
        <v>160</v>
      </c>
      <c r="L127" s="154" t="s">
        <v>161</v>
      </c>
      <c r="M127" s="154"/>
      <c r="N127" s="155" t="s">
        <v>162</v>
      </c>
      <c r="O127" s="155"/>
      <c r="P127" s="155"/>
      <c r="Q127" s="155"/>
      <c r="R127" s="156"/>
      <c r="T127" s="81" t="s">
        <v>163</v>
      </c>
      <c r="U127" s="82" t="s">
        <v>43</v>
      </c>
      <c r="V127" s="82" t="s">
        <v>164</v>
      </c>
      <c r="W127" s="82" t="s">
        <v>165</v>
      </c>
      <c r="X127" s="82" t="s">
        <v>166</v>
      </c>
      <c r="Y127" s="82" t="s">
        <v>167</v>
      </c>
      <c r="Z127" s="82" t="s">
        <v>168</v>
      </c>
      <c r="AA127" s="82" t="s">
        <v>169</v>
      </c>
      <c r="AB127" s="83" t="s">
        <v>170</v>
      </c>
    </row>
    <row r="128" s="12" customFormat="true" ht="30" hidden="false" customHeight="true" outlineLevel="0" collapsed="false">
      <c r="B128" s="34"/>
      <c r="C128" s="86" t="s">
        <v>125</v>
      </c>
      <c r="N128" s="157" t="n">
        <f aca="false">$BK$128</f>
        <v>0</v>
      </c>
      <c r="O128" s="157"/>
      <c r="P128" s="157"/>
      <c r="Q128" s="157"/>
      <c r="R128" s="35"/>
      <c r="T128" s="85"/>
      <c r="U128" s="52"/>
      <c r="V128" s="52"/>
      <c r="W128" s="158" t="n">
        <f aca="false">$W$129+$W$189+$W$204+$W$209</f>
        <v>243.358539</v>
      </c>
      <c r="X128" s="52"/>
      <c r="Y128" s="158" t="n">
        <f aca="false">$Y$129+$Y$189+$Y$204+$Y$209</f>
        <v>49.57820387</v>
      </c>
      <c r="Z128" s="52"/>
      <c r="AA128" s="158" t="n">
        <f aca="false">$AA$129+$AA$189+$AA$204+$AA$209</f>
        <v>1.312196</v>
      </c>
      <c r="AB128" s="53"/>
      <c r="AT128" s="12" t="s">
        <v>78</v>
      </c>
      <c r="AU128" s="12" t="s">
        <v>130</v>
      </c>
      <c r="BK128" s="159" t="n">
        <f aca="false">$BK$129+$BK$189+$BK$204+$BK$209</f>
        <v>0</v>
      </c>
    </row>
    <row r="129" s="160" customFormat="true" ht="37.5" hidden="false" customHeight="true" outlineLevel="0" collapsed="false">
      <c r="B129" s="161"/>
      <c r="D129" s="162" t="s">
        <v>131</v>
      </c>
      <c r="N129" s="144" t="n">
        <f aca="false">$BK$129</f>
        <v>0</v>
      </c>
      <c r="O129" s="144"/>
      <c r="P129" s="144"/>
      <c r="Q129" s="144"/>
      <c r="R129" s="163"/>
      <c r="T129" s="164"/>
      <c r="W129" s="165" t="n">
        <f aca="false">$W$130+$W$137+$W$144+$W$151+$W$164+$W$177+$W$186</f>
        <v>177.257836</v>
      </c>
      <c r="Y129" s="165" t="n">
        <f aca="false">$Y$130+$Y$137+$Y$144+$Y$151+$Y$164+$Y$177+$Y$186</f>
        <v>48.87167963</v>
      </c>
      <c r="AA129" s="165" t="n">
        <f aca="false">$AA$130+$AA$137+$AA$144+$AA$151+$AA$164+$AA$177+$AA$186</f>
        <v>1.312196</v>
      </c>
      <c r="AB129" s="166"/>
      <c r="AR129" s="167" t="s">
        <v>23</v>
      </c>
      <c r="AT129" s="167" t="s">
        <v>78</v>
      </c>
      <c r="AU129" s="167" t="s">
        <v>79</v>
      </c>
      <c r="AY129" s="167" t="s">
        <v>171</v>
      </c>
      <c r="BK129" s="168" t="n">
        <f aca="false">$BK$130+$BK$137+$BK$144+$BK$151+$BK$164+$BK$177+$BK$186</f>
        <v>0</v>
      </c>
    </row>
    <row r="130" s="160" customFormat="true" ht="21" hidden="false" customHeight="true" outlineLevel="0" collapsed="false">
      <c r="B130" s="161"/>
      <c r="D130" s="169" t="s">
        <v>132</v>
      </c>
      <c r="N130" s="170" t="n">
        <f aca="false">$BK$130</f>
        <v>0</v>
      </c>
      <c r="O130" s="170"/>
      <c r="P130" s="170"/>
      <c r="Q130" s="170"/>
      <c r="R130" s="163"/>
      <c r="T130" s="164"/>
      <c r="W130" s="165" t="n">
        <f aca="false">SUM($W$131:$W$136)</f>
        <v>6.6024</v>
      </c>
      <c r="Y130" s="165" t="n">
        <f aca="false">SUM($Y$131:$Y$136)</f>
        <v>0</v>
      </c>
      <c r="AA130" s="165" t="n">
        <f aca="false">SUM($AA$131:$AA$136)</f>
        <v>0</v>
      </c>
      <c r="AB130" s="166"/>
      <c r="AR130" s="167" t="s">
        <v>23</v>
      </c>
      <c r="AT130" s="167" t="s">
        <v>78</v>
      </c>
      <c r="AU130" s="167" t="s">
        <v>23</v>
      </c>
      <c r="AY130" s="167" t="s">
        <v>171</v>
      </c>
      <c r="BK130" s="168" t="n">
        <f aca="false">SUM($BK$131:$BK$136)</f>
        <v>0</v>
      </c>
    </row>
    <row r="131" s="12" customFormat="true" ht="27" hidden="false" customHeight="true" outlineLevel="0" collapsed="false">
      <c r="B131" s="34"/>
      <c r="C131" s="171" t="s">
        <v>23</v>
      </c>
      <c r="D131" s="171" t="s">
        <v>172</v>
      </c>
      <c r="E131" s="172" t="s">
        <v>662</v>
      </c>
      <c r="F131" s="173" t="s">
        <v>663</v>
      </c>
      <c r="G131" s="173"/>
      <c r="H131" s="173"/>
      <c r="I131" s="173"/>
      <c r="J131" s="174" t="s">
        <v>175</v>
      </c>
      <c r="K131" s="175" t="n">
        <v>6</v>
      </c>
      <c r="L131" s="176" t="n">
        <v>0</v>
      </c>
      <c r="M131" s="176"/>
      <c r="N131" s="177" t="n">
        <f aca="false">ROUND($L$131*$K$131,2)</f>
        <v>0</v>
      </c>
      <c r="O131" s="177"/>
      <c r="P131" s="177"/>
      <c r="Q131" s="177"/>
      <c r="R131" s="35"/>
      <c r="T131" s="178"/>
      <c r="U131" s="42" t="s">
        <v>44</v>
      </c>
      <c r="V131" s="179" t="n">
        <v>0.172</v>
      </c>
      <c r="W131" s="179" t="n">
        <f aca="false">$V$131*$K$131</f>
        <v>1.032</v>
      </c>
      <c r="X131" s="179" t="n">
        <v>0</v>
      </c>
      <c r="Y131" s="179" t="n">
        <f aca="false">$X$131*$K$131</f>
        <v>0</v>
      </c>
      <c r="Z131" s="179" t="n">
        <v>0</v>
      </c>
      <c r="AA131" s="179" t="n">
        <f aca="false">$Z$131*$K$131</f>
        <v>0</v>
      </c>
      <c r="AB131" s="180"/>
      <c r="AR131" s="12" t="s">
        <v>176</v>
      </c>
      <c r="AT131" s="12" t="s">
        <v>172</v>
      </c>
      <c r="AU131" s="12" t="s">
        <v>120</v>
      </c>
      <c r="AY131" s="12" t="s">
        <v>171</v>
      </c>
      <c r="BE131" s="114" t="n">
        <f aca="false">IF($U$131="základní",$N$131,0)</f>
        <v>0</v>
      </c>
      <c r="BF131" s="114" t="n">
        <f aca="false">IF($U$131="snížená",$N$131,0)</f>
        <v>0</v>
      </c>
      <c r="BG131" s="114" t="n">
        <f aca="false">IF($U$131="zákl. přenesená",$N$131,0)</f>
        <v>0</v>
      </c>
      <c r="BH131" s="114" t="n">
        <f aca="false">IF($U$131="sníž. přenesená",$N$131,0)</f>
        <v>0</v>
      </c>
      <c r="BI131" s="114" t="n">
        <f aca="false">IF($U$131="nulová",$N$131,0)</f>
        <v>0</v>
      </c>
      <c r="BJ131" s="12" t="s">
        <v>23</v>
      </c>
      <c r="BK131" s="114" t="n">
        <f aca="false">ROUND($L$131*$K$131,2)</f>
        <v>0</v>
      </c>
      <c r="BL131" s="12" t="s">
        <v>176</v>
      </c>
    </row>
    <row r="132" s="12" customFormat="true" ht="15.75" hidden="false" customHeight="true" outlineLevel="0" collapsed="false">
      <c r="B132" s="181"/>
      <c r="E132" s="182"/>
      <c r="F132" s="183" t="s">
        <v>711</v>
      </c>
      <c r="G132" s="183"/>
      <c r="H132" s="183"/>
      <c r="I132" s="183"/>
      <c r="K132" s="184" t="n">
        <v>6</v>
      </c>
      <c r="R132" s="185"/>
      <c r="T132" s="186"/>
      <c r="AB132" s="187"/>
      <c r="AT132" s="182" t="s">
        <v>178</v>
      </c>
      <c r="AU132" s="182" t="s">
        <v>120</v>
      </c>
      <c r="AV132" s="182" t="s">
        <v>120</v>
      </c>
      <c r="AW132" s="182" t="s">
        <v>130</v>
      </c>
      <c r="AX132" s="182" t="s">
        <v>79</v>
      </c>
      <c r="AY132" s="182" t="s">
        <v>171</v>
      </c>
    </row>
    <row r="133" s="12" customFormat="true" ht="15.75" hidden="false" customHeight="true" outlineLevel="0" collapsed="false">
      <c r="B133" s="195"/>
      <c r="E133" s="196"/>
      <c r="F133" s="197" t="s">
        <v>188</v>
      </c>
      <c r="G133" s="197"/>
      <c r="H133" s="197"/>
      <c r="I133" s="197"/>
      <c r="K133" s="198" t="n">
        <v>6</v>
      </c>
      <c r="R133" s="199"/>
      <c r="T133" s="200"/>
      <c r="AB133" s="201"/>
      <c r="AT133" s="196" t="s">
        <v>178</v>
      </c>
      <c r="AU133" s="196" t="s">
        <v>120</v>
      </c>
      <c r="AV133" s="196" t="s">
        <v>176</v>
      </c>
      <c r="AW133" s="196" t="s">
        <v>130</v>
      </c>
      <c r="AX133" s="196" t="s">
        <v>23</v>
      </c>
      <c r="AY133" s="196" t="s">
        <v>171</v>
      </c>
    </row>
    <row r="134" s="12" customFormat="true" ht="15.75" hidden="false" customHeight="true" outlineLevel="0" collapsed="false">
      <c r="B134" s="34"/>
      <c r="C134" s="171" t="s">
        <v>120</v>
      </c>
      <c r="D134" s="171" t="s">
        <v>172</v>
      </c>
      <c r="E134" s="172" t="s">
        <v>665</v>
      </c>
      <c r="F134" s="173" t="s">
        <v>666</v>
      </c>
      <c r="G134" s="173"/>
      <c r="H134" s="173"/>
      <c r="I134" s="173"/>
      <c r="J134" s="174" t="s">
        <v>175</v>
      </c>
      <c r="K134" s="175" t="n">
        <v>16.88</v>
      </c>
      <c r="L134" s="176" t="n">
        <v>0</v>
      </c>
      <c r="M134" s="176"/>
      <c r="N134" s="177" t="n">
        <f aca="false">ROUND($L$134*$K$134,2)</f>
        <v>0</v>
      </c>
      <c r="O134" s="177"/>
      <c r="P134" s="177"/>
      <c r="Q134" s="177"/>
      <c r="R134" s="35"/>
      <c r="T134" s="178"/>
      <c r="U134" s="42" t="s">
        <v>44</v>
      </c>
      <c r="V134" s="179" t="n">
        <v>0.33</v>
      </c>
      <c r="W134" s="179" t="n">
        <f aca="false">$V$134*$K$134</f>
        <v>5.5704</v>
      </c>
      <c r="X134" s="179" t="n">
        <v>0</v>
      </c>
      <c r="Y134" s="179" t="n">
        <f aca="false">$X$134*$K$134</f>
        <v>0</v>
      </c>
      <c r="Z134" s="179" t="n">
        <v>0</v>
      </c>
      <c r="AA134" s="179" t="n">
        <f aca="false">$Z$134*$K$134</f>
        <v>0</v>
      </c>
      <c r="AB134" s="180"/>
      <c r="AR134" s="12" t="s">
        <v>176</v>
      </c>
      <c r="AT134" s="12" t="s">
        <v>172</v>
      </c>
      <c r="AU134" s="12" t="s">
        <v>120</v>
      </c>
      <c r="AY134" s="12" t="s">
        <v>171</v>
      </c>
      <c r="BE134" s="114" t="n">
        <f aca="false">IF($U$134="základní",$N$134,0)</f>
        <v>0</v>
      </c>
      <c r="BF134" s="114" t="n">
        <f aca="false">IF($U$134="snížená",$N$134,0)</f>
        <v>0</v>
      </c>
      <c r="BG134" s="114" t="n">
        <f aca="false">IF($U$134="zákl. přenesená",$N$134,0)</f>
        <v>0</v>
      </c>
      <c r="BH134" s="114" t="n">
        <f aca="false">IF($U$134="sníž. přenesená",$N$134,0)</f>
        <v>0</v>
      </c>
      <c r="BI134" s="114" t="n">
        <f aca="false">IF($U$134="nulová",$N$134,0)</f>
        <v>0</v>
      </c>
      <c r="BJ134" s="12" t="s">
        <v>23</v>
      </c>
      <c r="BK134" s="114" t="n">
        <f aca="false">ROUND($L$134*$K$134,2)</f>
        <v>0</v>
      </c>
      <c r="BL134" s="12" t="s">
        <v>176</v>
      </c>
    </row>
    <row r="135" s="12" customFormat="true" ht="15.75" hidden="false" customHeight="true" outlineLevel="0" collapsed="false">
      <c r="B135" s="181"/>
      <c r="E135" s="182"/>
      <c r="F135" s="183" t="s">
        <v>712</v>
      </c>
      <c r="G135" s="183"/>
      <c r="H135" s="183"/>
      <c r="I135" s="183"/>
      <c r="K135" s="184" t="n">
        <v>16.88</v>
      </c>
      <c r="R135" s="185"/>
      <c r="T135" s="186"/>
      <c r="AB135" s="187"/>
      <c r="AT135" s="182" t="s">
        <v>178</v>
      </c>
      <c r="AU135" s="182" t="s">
        <v>120</v>
      </c>
      <c r="AV135" s="182" t="s">
        <v>120</v>
      </c>
      <c r="AW135" s="182" t="s">
        <v>130</v>
      </c>
      <c r="AX135" s="182" t="s">
        <v>79</v>
      </c>
      <c r="AY135" s="182" t="s">
        <v>171</v>
      </c>
    </row>
    <row r="136" s="12" customFormat="true" ht="15.75" hidden="false" customHeight="true" outlineLevel="0" collapsed="false">
      <c r="B136" s="195"/>
      <c r="E136" s="196"/>
      <c r="F136" s="197" t="s">
        <v>188</v>
      </c>
      <c r="G136" s="197"/>
      <c r="H136" s="197"/>
      <c r="I136" s="197"/>
      <c r="K136" s="198" t="n">
        <v>16.88</v>
      </c>
      <c r="R136" s="199"/>
      <c r="T136" s="200"/>
      <c r="AB136" s="201"/>
      <c r="AT136" s="196" t="s">
        <v>178</v>
      </c>
      <c r="AU136" s="196" t="s">
        <v>120</v>
      </c>
      <c r="AV136" s="196" t="s">
        <v>176</v>
      </c>
      <c r="AW136" s="196" t="s">
        <v>130</v>
      </c>
      <c r="AX136" s="196" t="s">
        <v>23</v>
      </c>
      <c r="AY136" s="196" t="s">
        <v>171</v>
      </c>
    </row>
    <row r="137" s="160" customFormat="true" ht="30.75" hidden="false" customHeight="true" outlineLevel="0" collapsed="false">
      <c r="B137" s="161"/>
      <c r="D137" s="169" t="s">
        <v>134</v>
      </c>
      <c r="N137" s="170" t="n">
        <f aca="false">$BK$137</f>
        <v>0</v>
      </c>
      <c r="O137" s="170"/>
      <c r="P137" s="170"/>
      <c r="Q137" s="170"/>
      <c r="R137" s="163"/>
      <c r="T137" s="164"/>
      <c r="W137" s="165" t="n">
        <f aca="false">SUM($W$138:$W$143)</f>
        <v>50.79597</v>
      </c>
      <c r="Y137" s="165" t="n">
        <f aca="false">SUM($Y$138:$Y$143)</f>
        <v>14.4452572</v>
      </c>
      <c r="AA137" s="165" t="n">
        <f aca="false">SUM($AA$138:$AA$143)</f>
        <v>0</v>
      </c>
      <c r="AB137" s="166"/>
      <c r="AR137" s="167" t="s">
        <v>23</v>
      </c>
      <c r="AT137" s="167" t="s">
        <v>78</v>
      </c>
      <c r="AU137" s="167" t="s">
        <v>23</v>
      </c>
      <c r="AY137" s="167" t="s">
        <v>171</v>
      </c>
      <c r="BK137" s="168" t="n">
        <f aca="false">SUM($BK$138:$BK$143)</f>
        <v>0</v>
      </c>
    </row>
    <row r="138" s="12" customFormat="true" ht="15.75" hidden="false" customHeight="true" outlineLevel="0" collapsed="false">
      <c r="B138" s="34"/>
      <c r="C138" s="171" t="s">
        <v>288</v>
      </c>
      <c r="D138" s="171" t="s">
        <v>172</v>
      </c>
      <c r="E138" s="172" t="s">
        <v>324</v>
      </c>
      <c r="F138" s="173" t="s">
        <v>325</v>
      </c>
      <c r="G138" s="173"/>
      <c r="H138" s="173"/>
      <c r="I138" s="173"/>
      <c r="J138" s="174" t="s">
        <v>196</v>
      </c>
      <c r="K138" s="175" t="n">
        <v>0.45</v>
      </c>
      <c r="L138" s="176" t="n">
        <v>0</v>
      </c>
      <c r="M138" s="176"/>
      <c r="N138" s="177" t="n">
        <f aca="false">ROUND($L$138*$K$138,2)</f>
        <v>0</v>
      </c>
      <c r="O138" s="177"/>
      <c r="P138" s="177"/>
      <c r="Q138" s="177"/>
      <c r="R138" s="35"/>
      <c r="T138" s="178"/>
      <c r="U138" s="42" t="s">
        <v>44</v>
      </c>
      <c r="V138" s="179" t="n">
        <v>2.667</v>
      </c>
      <c r="W138" s="179" t="n">
        <f aca="false">$V$138*$K$138</f>
        <v>1.20015</v>
      </c>
      <c r="X138" s="179" t="n">
        <v>2.27226</v>
      </c>
      <c r="Y138" s="179" t="n">
        <f aca="false">$X$138*$K$138</f>
        <v>1.022517</v>
      </c>
      <c r="Z138" s="179" t="n">
        <v>0</v>
      </c>
      <c r="AA138" s="179" t="n">
        <f aca="false">$Z$138*$K$138</f>
        <v>0</v>
      </c>
      <c r="AB138" s="180"/>
      <c r="AR138" s="12" t="s">
        <v>176</v>
      </c>
      <c r="AT138" s="12" t="s">
        <v>172</v>
      </c>
      <c r="AU138" s="12" t="s">
        <v>120</v>
      </c>
      <c r="AY138" s="12" t="s">
        <v>171</v>
      </c>
      <c r="BE138" s="114" t="n">
        <f aca="false">IF($U$138="základní",$N$138,0)</f>
        <v>0</v>
      </c>
      <c r="BF138" s="114" t="n">
        <f aca="false">IF($U$138="snížená",$N$138,0)</f>
        <v>0</v>
      </c>
      <c r="BG138" s="114" t="n">
        <f aca="false">IF($U$138="zákl. přenesená",$N$138,0)</f>
        <v>0</v>
      </c>
      <c r="BH138" s="114" t="n">
        <f aca="false">IF($U$138="sníž. přenesená",$N$138,0)</f>
        <v>0</v>
      </c>
      <c r="BI138" s="114" t="n">
        <f aca="false">IF($U$138="nulová",$N$138,0)</f>
        <v>0</v>
      </c>
      <c r="BJ138" s="12" t="s">
        <v>23</v>
      </c>
      <c r="BK138" s="114" t="n">
        <f aca="false">ROUND($L$138*$K$138,2)</f>
        <v>0</v>
      </c>
      <c r="BL138" s="12" t="s">
        <v>176</v>
      </c>
    </row>
    <row r="139" s="12" customFormat="true" ht="15.75" hidden="false" customHeight="true" outlineLevel="0" collapsed="false">
      <c r="B139" s="181"/>
      <c r="E139" s="182"/>
      <c r="F139" s="183" t="s">
        <v>713</v>
      </c>
      <c r="G139" s="183"/>
      <c r="H139" s="183"/>
      <c r="I139" s="183"/>
      <c r="K139" s="184" t="n">
        <v>0.45</v>
      </c>
      <c r="R139" s="185"/>
      <c r="T139" s="186"/>
      <c r="AB139" s="187"/>
      <c r="AT139" s="182" t="s">
        <v>178</v>
      </c>
      <c r="AU139" s="182" t="s">
        <v>120</v>
      </c>
      <c r="AV139" s="182" t="s">
        <v>120</v>
      </c>
      <c r="AW139" s="182" t="s">
        <v>130</v>
      </c>
      <c r="AX139" s="182" t="s">
        <v>79</v>
      </c>
      <c r="AY139" s="182" t="s">
        <v>171</v>
      </c>
    </row>
    <row r="140" s="12" customFormat="true" ht="15.75" hidden="false" customHeight="true" outlineLevel="0" collapsed="false">
      <c r="B140" s="195"/>
      <c r="E140" s="196"/>
      <c r="F140" s="197" t="s">
        <v>188</v>
      </c>
      <c r="G140" s="197"/>
      <c r="H140" s="197"/>
      <c r="I140" s="197"/>
      <c r="K140" s="198" t="n">
        <v>0.45</v>
      </c>
      <c r="R140" s="199"/>
      <c r="T140" s="200"/>
      <c r="AB140" s="201"/>
      <c r="AT140" s="196" t="s">
        <v>178</v>
      </c>
      <c r="AU140" s="196" t="s">
        <v>120</v>
      </c>
      <c r="AV140" s="196" t="s">
        <v>176</v>
      </c>
      <c r="AW140" s="196" t="s">
        <v>130</v>
      </c>
      <c r="AX140" s="196" t="s">
        <v>23</v>
      </c>
      <c r="AY140" s="196" t="s">
        <v>171</v>
      </c>
    </row>
    <row r="141" s="12" customFormat="true" ht="27" hidden="false" customHeight="true" outlineLevel="0" collapsed="false">
      <c r="B141" s="34"/>
      <c r="C141" s="171" t="s">
        <v>180</v>
      </c>
      <c r="D141" s="171" t="s">
        <v>172</v>
      </c>
      <c r="E141" s="172" t="s">
        <v>668</v>
      </c>
      <c r="F141" s="173" t="s">
        <v>669</v>
      </c>
      <c r="G141" s="173"/>
      <c r="H141" s="173"/>
      <c r="I141" s="173"/>
      <c r="J141" s="174" t="s">
        <v>196</v>
      </c>
      <c r="K141" s="175" t="n">
        <v>4.33</v>
      </c>
      <c r="L141" s="176" t="n">
        <v>0</v>
      </c>
      <c r="M141" s="176"/>
      <c r="N141" s="177" t="n">
        <f aca="false">ROUND($L$141*$K$141,2)</f>
        <v>0</v>
      </c>
      <c r="O141" s="177"/>
      <c r="P141" s="177"/>
      <c r="Q141" s="177"/>
      <c r="R141" s="35"/>
      <c r="T141" s="178"/>
      <c r="U141" s="42" t="s">
        <v>44</v>
      </c>
      <c r="V141" s="179" t="n">
        <v>11.454</v>
      </c>
      <c r="W141" s="179" t="n">
        <f aca="false">$V$141*$K$141</f>
        <v>49.59582</v>
      </c>
      <c r="X141" s="179" t="n">
        <v>3.09994</v>
      </c>
      <c r="Y141" s="179" t="n">
        <f aca="false">$X$141*$K$141</f>
        <v>13.4227402</v>
      </c>
      <c r="Z141" s="179" t="n">
        <v>0</v>
      </c>
      <c r="AA141" s="179" t="n">
        <f aca="false">$Z$141*$K$141</f>
        <v>0</v>
      </c>
      <c r="AB141" s="180"/>
      <c r="AR141" s="12" t="s">
        <v>176</v>
      </c>
      <c r="AT141" s="12" t="s">
        <v>172</v>
      </c>
      <c r="AU141" s="12" t="s">
        <v>120</v>
      </c>
      <c r="AY141" s="12" t="s">
        <v>171</v>
      </c>
      <c r="BE141" s="114" t="n">
        <f aca="false">IF($U$141="základní",$N$141,0)</f>
        <v>0</v>
      </c>
      <c r="BF141" s="114" t="n">
        <f aca="false">IF($U$141="snížená",$N$141,0)</f>
        <v>0</v>
      </c>
      <c r="BG141" s="114" t="n">
        <f aca="false">IF($U$141="zákl. přenesená",$N$141,0)</f>
        <v>0</v>
      </c>
      <c r="BH141" s="114" t="n">
        <f aca="false">IF($U$141="sníž. přenesená",$N$141,0)</f>
        <v>0</v>
      </c>
      <c r="BI141" s="114" t="n">
        <f aca="false">IF($U$141="nulová",$N$141,0)</f>
        <v>0</v>
      </c>
      <c r="BJ141" s="12" t="s">
        <v>23</v>
      </c>
      <c r="BK141" s="114" t="n">
        <f aca="false">ROUND($L$141*$K$141,2)</f>
        <v>0</v>
      </c>
      <c r="BL141" s="12" t="s">
        <v>176</v>
      </c>
    </row>
    <row r="142" s="12" customFormat="true" ht="15.75" hidden="false" customHeight="true" outlineLevel="0" collapsed="false">
      <c r="B142" s="181"/>
      <c r="E142" s="182"/>
      <c r="F142" s="183" t="s">
        <v>714</v>
      </c>
      <c r="G142" s="183"/>
      <c r="H142" s="183"/>
      <c r="I142" s="183"/>
      <c r="K142" s="184" t="n">
        <v>4.33</v>
      </c>
      <c r="R142" s="185"/>
      <c r="T142" s="186"/>
      <c r="AB142" s="187"/>
      <c r="AT142" s="182" t="s">
        <v>178</v>
      </c>
      <c r="AU142" s="182" t="s">
        <v>120</v>
      </c>
      <c r="AV142" s="182" t="s">
        <v>120</v>
      </c>
      <c r="AW142" s="182" t="s">
        <v>130</v>
      </c>
      <c r="AX142" s="182" t="s">
        <v>79</v>
      </c>
      <c r="AY142" s="182" t="s">
        <v>171</v>
      </c>
    </row>
    <row r="143" s="12" customFormat="true" ht="15.75" hidden="false" customHeight="true" outlineLevel="0" collapsed="false">
      <c r="B143" s="195"/>
      <c r="E143" s="196"/>
      <c r="F143" s="197" t="s">
        <v>188</v>
      </c>
      <c r="G143" s="197"/>
      <c r="H143" s="197"/>
      <c r="I143" s="197"/>
      <c r="K143" s="198" t="n">
        <v>4.33</v>
      </c>
      <c r="R143" s="199"/>
      <c r="T143" s="200"/>
      <c r="AB143" s="201"/>
      <c r="AT143" s="196" t="s">
        <v>178</v>
      </c>
      <c r="AU143" s="196" t="s">
        <v>120</v>
      </c>
      <c r="AV143" s="196" t="s">
        <v>176</v>
      </c>
      <c r="AW143" s="196" t="s">
        <v>130</v>
      </c>
      <c r="AX143" s="196" t="s">
        <v>23</v>
      </c>
      <c r="AY143" s="196" t="s">
        <v>171</v>
      </c>
    </row>
    <row r="144" s="160" customFormat="true" ht="30.75" hidden="false" customHeight="true" outlineLevel="0" collapsed="false">
      <c r="B144" s="161"/>
      <c r="D144" s="169" t="s">
        <v>135</v>
      </c>
      <c r="N144" s="170" t="n">
        <f aca="false">$BK$144</f>
        <v>0</v>
      </c>
      <c r="O144" s="170"/>
      <c r="P144" s="170"/>
      <c r="Q144" s="170"/>
      <c r="R144" s="163"/>
      <c r="T144" s="164"/>
      <c r="W144" s="165" t="n">
        <f aca="false">SUM($W$145:$W$150)</f>
        <v>10.57997</v>
      </c>
      <c r="Y144" s="165" t="n">
        <f aca="false">SUM($Y$145:$Y$150)</f>
        <v>10.76315463</v>
      </c>
      <c r="AA144" s="165" t="n">
        <f aca="false">SUM($AA$145:$AA$150)</f>
        <v>0</v>
      </c>
      <c r="AB144" s="166"/>
      <c r="AR144" s="167" t="s">
        <v>23</v>
      </c>
      <c r="AT144" s="167" t="s">
        <v>78</v>
      </c>
      <c r="AU144" s="167" t="s">
        <v>23</v>
      </c>
      <c r="AY144" s="167" t="s">
        <v>171</v>
      </c>
      <c r="BK144" s="168" t="n">
        <f aca="false">SUM($BK$145:$BK$150)</f>
        <v>0</v>
      </c>
    </row>
    <row r="145" s="12" customFormat="true" ht="27" hidden="false" customHeight="true" outlineLevel="0" collapsed="false">
      <c r="B145" s="34"/>
      <c r="C145" s="171" t="s">
        <v>176</v>
      </c>
      <c r="D145" s="171" t="s">
        <v>172</v>
      </c>
      <c r="E145" s="172" t="s">
        <v>671</v>
      </c>
      <c r="F145" s="173" t="s">
        <v>672</v>
      </c>
      <c r="G145" s="173"/>
      <c r="H145" s="173"/>
      <c r="I145" s="173"/>
      <c r="J145" s="174" t="s">
        <v>606</v>
      </c>
      <c r="K145" s="175" t="n">
        <v>0.241</v>
      </c>
      <c r="L145" s="176" t="n">
        <v>0</v>
      </c>
      <c r="M145" s="176"/>
      <c r="N145" s="177" t="n">
        <f aca="false">ROUND($L$145*$K$145,2)</f>
        <v>0</v>
      </c>
      <c r="O145" s="177"/>
      <c r="P145" s="177"/>
      <c r="Q145" s="177"/>
      <c r="R145" s="35"/>
      <c r="T145" s="178"/>
      <c r="U145" s="42" t="s">
        <v>44</v>
      </c>
      <c r="V145" s="179" t="n">
        <v>16.73</v>
      </c>
      <c r="W145" s="179" t="n">
        <f aca="false">$V$145*$K$145</f>
        <v>4.03193</v>
      </c>
      <c r="X145" s="179" t="n">
        <v>1.10403</v>
      </c>
      <c r="Y145" s="179" t="n">
        <f aca="false">$X$145*$K$145</f>
        <v>0.26607123</v>
      </c>
      <c r="Z145" s="179" t="n">
        <v>0</v>
      </c>
      <c r="AA145" s="179" t="n">
        <f aca="false">$Z$145*$K$145</f>
        <v>0</v>
      </c>
      <c r="AB145" s="180"/>
      <c r="AR145" s="12" t="s">
        <v>176</v>
      </c>
      <c r="AT145" s="12" t="s">
        <v>172</v>
      </c>
      <c r="AU145" s="12" t="s">
        <v>120</v>
      </c>
      <c r="AY145" s="12" t="s">
        <v>171</v>
      </c>
      <c r="BE145" s="114" t="n">
        <f aca="false">IF($U$145="základní",$N$145,0)</f>
        <v>0</v>
      </c>
      <c r="BF145" s="114" t="n">
        <f aca="false">IF($U$145="snížená",$N$145,0)</f>
        <v>0</v>
      </c>
      <c r="BG145" s="114" t="n">
        <f aca="false">IF($U$145="zákl. přenesená",$N$145,0)</f>
        <v>0</v>
      </c>
      <c r="BH145" s="114" t="n">
        <f aca="false">IF($U$145="sníž. přenesená",$N$145,0)</f>
        <v>0</v>
      </c>
      <c r="BI145" s="114" t="n">
        <f aca="false">IF($U$145="nulová",$N$145,0)</f>
        <v>0</v>
      </c>
      <c r="BJ145" s="12" t="s">
        <v>23</v>
      </c>
      <c r="BK145" s="114" t="n">
        <f aca="false">ROUND($L$145*$K$145,2)</f>
        <v>0</v>
      </c>
      <c r="BL145" s="12" t="s">
        <v>176</v>
      </c>
    </row>
    <row r="146" s="12" customFormat="true" ht="15.75" hidden="false" customHeight="true" outlineLevel="0" collapsed="false">
      <c r="B146" s="181"/>
      <c r="E146" s="182"/>
      <c r="F146" s="183" t="s">
        <v>715</v>
      </c>
      <c r="G146" s="183"/>
      <c r="H146" s="183"/>
      <c r="I146" s="183"/>
      <c r="K146" s="184" t="n">
        <v>0.241</v>
      </c>
      <c r="R146" s="185"/>
      <c r="T146" s="186"/>
      <c r="AB146" s="187"/>
      <c r="AT146" s="182" t="s">
        <v>178</v>
      </c>
      <c r="AU146" s="182" t="s">
        <v>120</v>
      </c>
      <c r="AV146" s="182" t="s">
        <v>120</v>
      </c>
      <c r="AW146" s="182" t="s">
        <v>130</v>
      </c>
      <c r="AX146" s="182" t="s">
        <v>79</v>
      </c>
      <c r="AY146" s="182" t="s">
        <v>171</v>
      </c>
    </row>
    <row r="147" s="12" customFormat="true" ht="15.75" hidden="false" customHeight="true" outlineLevel="0" collapsed="false">
      <c r="B147" s="195"/>
      <c r="E147" s="196"/>
      <c r="F147" s="197" t="s">
        <v>188</v>
      </c>
      <c r="G147" s="197"/>
      <c r="H147" s="197"/>
      <c r="I147" s="197"/>
      <c r="K147" s="198" t="n">
        <v>0.241</v>
      </c>
      <c r="R147" s="199"/>
      <c r="T147" s="200"/>
      <c r="AB147" s="201"/>
      <c r="AT147" s="196" t="s">
        <v>178</v>
      </c>
      <c r="AU147" s="196" t="s">
        <v>120</v>
      </c>
      <c r="AV147" s="196" t="s">
        <v>176</v>
      </c>
      <c r="AW147" s="196" t="s">
        <v>130</v>
      </c>
      <c r="AX147" s="196" t="s">
        <v>23</v>
      </c>
      <c r="AY147" s="196" t="s">
        <v>171</v>
      </c>
    </row>
    <row r="148" s="12" customFormat="true" ht="27" hidden="false" customHeight="true" outlineLevel="0" collapsed="false">
      <c r="B148" s="34"/>
      <c r="C148" s="171" t="s">
        <v>198</v>
      </c>
      <c r="D148" s="171" t="s">
        <v>172</v>
      </c>
      <c r="E148" s="172" t="s">
        <v>674</v>
      </c>
      <c r="F148" s="173" t="s">
        <v>675</v>
      </c>
      <c r="G148" s="173"/>
      <c r="H148" s="173"/>
      <c r="I148" s="173"/>
      <c r="J148" s="174" t="s">
        <v>196</v>
      </c>
      <c r="K148" s="175" t="n">
        <v>4.23</v>
      </c>
      <c r="L148" s="176" t="n">
        <v>0</v>
      </c>
      <c r="M148" s="176"/>
      <c r="N148" s="177" t="n">
        <f aca="false">ROUND($L$148*$K$148,2)</f>
        <v>0</v>
      </c>
      <c r="O148" s="177"/>
      <c r="P148" s="177"/>
      <c r="Q148" s="177"/>
      <c r="R148" s="35"/>
      <c r="T148" s="178"/>
      <c r="U148" s="42" t="s">
        <v>44</v>
      </c>
      <c r="V148" s="179" t="n">
        <v>1.548</v>
      </c>
      <c r="W148" s="179" t="n">
        <f aca="false">$V$148*$K$148</f>
        <v>6.54804</v>
      </c>
      <c r="X148" s="179" t="n">
        <v>2.48158</v>
      </c>
      <c r="Y148" s="179" t="n">
        <f aca="false">$X$148*$K$148</f>
        <v>10.4970834</v>
      </c>
      <c r="Z148" s="179" t="n">
        <v>0</v>
      </c>
      <c r="AA148" s="179" t="n">
        <f aca="false">$Z$148*$K$148</f>
        <v>0</v>
      </c>
      <c r="AB148" s="180"/>
      <c r="AR148" s="12" t="s">
        <v>176</v>
      </c>
      <c r="AT148" s="12" t="s">
        <v>172</v>
      </c>
      <c r="AU148" s="12" t="s">
        <v>120</v>
      </c>
      <c r="AY148" s="12" t="s">
        <v>171</v>
      </c>
      <c r="BE148" s="114" t="n">
        <f aca="false">IF($U$148="základní",$N$148,0)</f>
        <v>0</v>
      </c>
      <c r="BF148" s="114" t="n">
        <f aca="false">IF($U$148="snížená",$N$148,0)</f>
        <v>0</v>
      </c>
      <c r="BG148" s="114" t="n">
        <f aca="false">IF($U$148="zákl. přenesená",$N$148,0)</f>
        <v>0</v>
      </c>
      <c r="BH148" s="114" t="n">
        <f aca="false">IF($U$148="sníž. přenesená",$N$148,0)</f>
        <v>0</v>
      </c>
      <c r="BI148" s="114" t="n">
        <f aca="false">IF($U$148="nulová",$N$148,0)</f>
        <v>0</v>
      </c>
      <c r="BJ148" s="12" t="s">
        <v>23</v>
      </c>
      <c r="BK148" s="114" t="n">
        <f aca="false">ROUND($L$148*$K$148,2)</f>
        <v>0</v>
      </c>
      <c r="BL148" s="12" t="s">
        <v>176</v>
      </c>
    </row>
    <row r="149" s="12" customFormat="true" ht="15.75" hidden="false" customHeight="true" outlineLevel="0" collapsed="false">
      <c r="B149" s="181"/>
      <c r="E149" s="182"/>
      <c r="F149" s="183" t="s">
        <v>716</v>
      </c>
      <c r="G149" s="183"/>
      <c r="H149" s="183"/>
      <c r="I149" s="183"/>
      <c r="K149" s="184" t="n">
        <v>4.23</v>
      </c>
      <c r="R149" s="185"/>
      <c r="T149" s="186"/>
      <c r="AB149" s="187"/>
      <c r="AT149" s="182" t="s">
        <v>178</v>
      </c>
      <c r="AU149" s="182" t="s">
        <v>120</v>
      </c>
      <c r="AV149" s="182" t="s">
        <v>120</v>
      </c>
      <c r="AW149" s="182" t="s">
        <v>130</v>
      </c>
      <c r="AX149" s="182" t="s">
        <v>79</v>
      </c>
      <c r="AY149" s="182" t="s">
        <v>171</v>
      </c>
    </row>
    <row r="150" s="12" customFormat="true" ht="15.75" hidden="false" customHeight="true" outlineLevel="0" collapsed="false">
      <c r="B150" s="195"/>
      <c r="E150" s="196"/>
      <c r="F150" s="197" t="s">
        <v>188</v>
      </c>
      <c r="G150" s="197"/>
      <c r="H150" s="197"/>
      <c r="I150" s="197"/>
      <c r="K150" s="198" t="n">
        <v>4.23</v>
      </c>
      <c r="R150" s="199"/>
      <c r="T150" s="200"/>
      <c r="AB150" s="201"/>
      <c r="AT150" s="196" t="s">
        <v>178</v>
      </c>
      <c r="AU150" s="196" t="s">
        <v>120</v>
      </c>
      <c r="AV150" s="196" t="s">
        <v>176</v>
      </c>
      <c r="AW150" s="196" t="s">
        <v>130</v>
      </c>
      <c r="AX150" s="196" t="s">
        <v>23</v>
      </c>
      <c r="AY150" s="196" t="s">
        <v>171</v>
      </c>
    </row>
    <row r="151" s="160" customFormat="true" ht="30.75" hidden="false" customHeight="true" outlineLevel="0" collapsed="false">
      <c r="B151" s="161"/>
      <c r="D151" s="169" t="s">
        <v>136</v>
      </c>
      <c r="N151" s="170" t="n">
        <f aca="false">$BK$151</f>
        <v>0</v>
      </c>
      <c r="O151" s="170"/>
      <c r="P151" s="170"/>
      <c r="Q151" s="170"/>
      <c r="R151" s="163"/>
      <c r="T151" s="164"/>
      <c r="W151" s="165" t="n">
        <f aca="false">SUM($W$152:$W$163)</f>
        <v>2.8764</v>
      </c>
      <c r="Y151" s="165" t="n">
        <f aca="false">SUM($Y$152:$Y$163)</f>
        <v>22.351743</v>
      </c>
      <c r="AA151" s="165" t="n">
        <f aca="false">SUM($AA$152:$AA$163)</f>
        <v>0</v>
      </c>
      <c r="AB151" s="166"/>
      <c r="AR151" s="167" t="s">
        <v>23</v>
      </c>
      <c r="AT151" s="167" t="s">
        <v>78</v>
      </c>
      <c r="AU151" s="167" t="s">
        <v>23</v>
      </c>
      <c r="AY151" s="167" t="s">
        <v>171</v>
      </c>
      <c r="BK151" s="168" t="n">
        <f aca="false">SUM($BK$152:$BK$163)</f>
        <v>0</v>
      </c>
    </row>
    <row r="152" s="12" customFormat="true" ht="15.75" hidden="false" customHeight="true" outlineLevel="0" collapsed="false">
      <c r="B152" s="34"/>
      <c r="C152" s="171" t="s">
        <v>208</v>
      </c>
      <c r="D152" s="171" t="s">
        <v>172</v>
      </c>
      <c r="E152" s="172" t="s">
        <v>402</v>
      </c>
      <c r="F152" s="173" t="s">
        <v>403</v>
      </c>
      <c r="G152" s="173"/>
      <c r="H152" s="173"/>
      <c r="I152" s="173"/>
      <c r="J152" s="174" t="s">
        <v>175</v>
      </c>
      <c r="K152" s="175" t="n">
        <v>42.3</v>
      </c>
      <c r="L152" s="176" t="n">
        <v>0</v>
      </c>
      <c r="M152" s="176"/>
      <c r="N152" s="177" t="n">
        <f aca="false">ROUND($L$152*$K$152,2)</f>
        <v>0</v>
      </c>
      <c r="O152" s="177"/>
      <c r="P152" s="177"/>
      <c r="Q152" s="177"/>
      <c r="R152" s="35"/>
      <c r="T152" s="178"/>
      <c r="U152" s="42" t="s">
        <v>44</v>
      </c>
      <c r="V152" s="179" t="n">
        <v>0.023</v>
      </c>
      <c r="W152" s="179" t="n">
        <f aca="false">$V$152*$K$152</f>
        <v>0.9729</v>
      </c>
      <c r="X152" s="179" t="n">
        <v>0.18907</v>
      </c>
      <c r="Y152" s="179" t="n">
        <f aca="false">$X$152*$K$152</f>
        <v>7.997661</v>
      </c>
      <c r="Z152" s="179" t="n">
        <v>0</v>
      </c>
      <c r="AA152" s="179" t="n">
        <f aca="false">$Z$152*$K$152</f>
        <v>0</v>
      </c>
      <c r="AB152" s="180"/>
      <c r="AR152" s="12" t="s">
        <v>176</v>
      </c>
      <c r="AT152" s="12" t="s">
        <v>172</v>
      </c>
      <c r="AU152" s="12" t="s">
        <v>120</v>
      </c>
      <c r="AY152" s="12" t="s">
        <v>171</v>
      </c>
      <c r="BE152" s="114" t="n">
        <f aca="false">IF($U$152="základní",$N$152,0)</f>
        <v>0</v>
      </c>
      <c r="BF152" s="114" t="n">
        <f aca="false">IF($U$152="snížená",$N$152,0)</f>
        <v>0</v>
      </c>
      <c r="BG152" s="114" t="n">
        <f aca="false">IF($U$152="zákl. přenesená",$N$152,0)</f>
        <v>0</v>
      </c>
      <c r="BH152" s="114" t="n">
        <f aca="false">IF($U$152="sníž. přenesená",$N$152,0)</f>
        <v>0</v>
      </c>
      <c r="BI152" s="114" t="n">
        <f aca="false">IF($U$152="nulová",$N$152,0)</f>
        <v>0</v>
      </c>
      <c r="BJ152" s="12" t="s">
        <v>23</v>
      </c>
      <c r="BK152" s="114" t="n">
        <f aca="false">ROUND($L$152*$K$152,2)</f>
        <v>0</v>
      </c>
      <c r="BL152" s="12" t="s">
        <v>176</v>
      </c>
    </row>
    <row r="153" s="12" customFormat="true" ht="15.75" hidden="false" customHeight="true" outlineLevel="0" collapsed="false">
      <c r="B153" s="181"/>
      <c r="E153" s="182"/>
      <c r="F153" s="183" t="s">
        <v>717</v>
      </c>
      <c r="G153" s="183"/>
      <c r="H153" s="183"/>
      <c r="I153" s="183"/>
      <c r="K153" s="184" t="n">
        <v>42.3</v>
      </c>
      <c r="R153" s="185"/>
      <c r="T153" s="186"/>
      <c r="AB153" s="187"/>
      <c r="AT153" s="182" t="s">
        <v>178</v>
      </c>
      <c r="AU153" s="182" t="s">
        <v>120</v>
      </c>
      <c r="AV153" s="182" t="s">
        <v>120</v>
      </c>
      <c r="AW153" s="182" t="s">
        <v>130</v>
      </c>
      <c r="AX153" s="182" t="s">
        <v>79</v>
      </c>
      <c r="AY153" s="182" t="s">
        <v>171</v>
      </c>
    </row>
    <row r="154" s="12" customFormat="true" ht="15.75" hidden="false" customHeight="true" outlineLevel="0" collapsed="false">
      <c r="B154" s="195"/>
      <c r="E154" s="196"/>
      <c r="F154" s="197" t="s">
        <v>188</v>
      </c>
      <c r="G154" s="197"/>
      <c r="H154" s="197"/>
      <c r="I154" s="197"/>
      <c r="K154" s="198" t="n">
        <v>42.3</v>
      </c>
      <c r="R154" s="199"/>
      <c r="T154" s="200"/>
      <c r="AB154" s="201"/>
      <c r="AT154" s="196" t="s">
        <v>178</v>
      </c>
      <c r="AU154" s="196" t="s">
        <v>120</v>
      </c>
      <c r="AV154" s="196" t="s">
        <v>176</v>
      </c>
      <c r="AW154" s="196" t="s">
        <v>130</v>
      </c>
      <c r="AX154" s="196" t="s">
        <v>23</v>
      </c>
      <c r="AY154" s="196" t="s">
        <v>171</v>
      </c>
    </row>
    <row r="155" s="12" customFormat="true" ht="27" hidden="false" customHeight="true" outlineLevel="0" collapsed="false">
      <c r="B155" s="34"/>
      <c r="C155" s="171" t="s">
        <v>212</v>
      </c>
      <c r="D155" s="171" t="s">
        <v>172</v>
      </c>
      <c r="E155" s="172" t="s">
        <v>681</v>
      </c>
      <c r="F155" s="173" t="s">
        <v>682</v>
      </c>
      <c r="G155" s="173"/>
      <c r="H155" s="173"/>
      <c r="I155" s="173"/>
      <c r="J155" s="174" t="s">
        <v>175</v>
      </c>
      <c r="K155" s="175" t="n">
        <v>42.3</v>
      </c>
      <c r="L155" s="176" t="n">
        <v>0</v>
      </c>
      <c r="M155" s="176"/>
      <c r="N155" s="177" t="n">
        <f aca="false">ROUND($L$155*$K$155,2)</f>
        <v>0</v>
      </c>
      <c r="O155" s="177"/>
      <c r="P155" s="177"/>
      <c r="Q155" s="177"/>
      <c r="R155" s="35"/>
      <c r="T155" s="178"/>
      <c r="U155" s="42" t="s">
        <v>44</v>
      </c>
      <c r="V155" s="179" t="n">
        <v>0.017</v>
      </c>
      <c r="W155" s="179" t="n">
        <f aca="false">$V$155*$K$155</f>
        <v>0.7191</v>
      </c>
      <c r="X155" s="179" t="n">
        <v>0.13188</v>
      </c>
      <c r="Y155" s="179" t="n">
        <f aca="false">$X$155*$K$155</f>
        <v>5.578524</v>
      </c>
      <c r="Z155" s="179" t="n">
        <v>0</v>
      </c>
      <c r="AA155" s="179" t="n">
        <f aca="false">$Z$155*$K$155</f>
        <v>0</v>
      </c>
      <c r="AB155" s="180"/>
      <c r="AR155" s="12" t="s">
        <v>176</v>
      </c>
      <c r="AT155" s="12" t="s">
        <v>172</v>
      </c>
      <c r="AU155" s="12" t="s">
        <v>120</v>
      </c>
      <c r="AY155" s="12" t="s">
        <v>171</v>
      </c>
      <c r="BE155" s="114" t="n">
        <f aca="false">IF($U$155="základní",$N$155,0)</f>
        <v>0</v>
      </c>
      <c r="BF155" s="114" t="n">
        <f aca="false">IF($U$155="snížená",$N$155,0)</f>
        <v>0</v>
      </c>
      <c r="BG155" s="114" t="n">
        <f aca="false">IF($U$155="zákl. přenesená",$N$155,0)</f>
        <v>0</v>
      </c>
      <c r="BH155" s="114" t="n">
        <f aca="false">IF($U$155="sníž. přenesená",$N$155,0)</f>
        <v>0</v>
      </c>
      <c r="BI155" s="114" t="n">
        <f aca="false">IF($U$155="nulová",$N$155,0)</f>
        <v>0</v>
      </c>
      <c r="BJ155" s="12" t="s">
        <v>23</v>
      </c>
      <c r="BK155" s="114" t="n">
        <f aca="false">ROUND($L$155*$K$155,2)</f>
        <v>0</v>
      </c>
      <c r="BL155" s="12" t="s">
        <v>176</v>
      </c>
    </row>
    <row r="156" s="12" customFormat="true" ht="15.75" hidden="false" customHeight="true" outlineLevel="0" collapsed="false">
      <c r="B156" s="181"/>
      <c r="E156" s="182"/>
      <c r="F156" s="183" t="s">
        <v>717</v>
      </c>
      <c r="G156" s="183"/>
      <c r="H156" s="183"/>
      <c r="I156" s="183"/>
      <c r="K156" s="184" t="n">
        <v>42.3</v>
      </c>
      <c r="R156" s="185"/>
      <c r="T156" s="186"/>
      <c r="AB156" s="187"/>
      <c r="AT156" s="182" t="s">
        <v>178</v>
      </c>
      <c r="AU156" s="182" t="s">
        <v>120</v>
      </c>
      <c r="AV156" s="182" t="s">
        <v>120</v>
      </c>
      <c r="AW156" s="182" t="s">
        <v>130</v>
      </c>
      <c r="AX156" s="182" t="s">
        <v>79</v>
      </c>
      <c r="AY156" s="182" t="s">
        <v>171</v>
      </c>
    </row>
    <row r="157" s="12" customFormat="true" ht="15.75" hidden="false" customHeight="true" outlineLevel="0" collapsed="false">
      <c r="B157" s="195"/>
      <c r="E157" s="196"/>
      <c r="F157" s="197" t="s">
        <v>188</v>
      </c>
      <c r="G157" s="197"/>
      <c r="H157" s="197"/>
      <c r="I157" s="197"/>
      <c r="K157" s="198" t="n">
        <v>42.3</v>
      </c>
      <c r="R157" s="199"/>
      <c r="T157" s="200"/>
      <c r="AB157" s="201"/>
      <c r="AT157" s="196" t="s">
        <v>178</v>
      </c>
      <c r="AU157" s="196" t="s">
        <v>120</v>
      </c>
      <c r="AV157" s="196" t="s">
        <v>176</v>
      </c>
      <c r="AW157" s="196" t="s">
        <v>130</v>
      </c>
      <c r="AX157" s="196" t="s">
        <v>23</v>
      </c>
      <c r="AY157" s="196" t="s">
        <v>171</v>
      </c>
    </row>
    <row r="158" s="12" customFormat="true" ht="27" hidden="false" customHeight="true" outlineLevel="0" collapsed="false">
      <c r="B158" s="34"/>
      <c r="C158" s="171" t="s">
        <v>215</v>
      </c>
      <c r="D158" s="171" t="s">
        <v>172</v>
      </c>
      <c r="E158" s="172" t="s">
        <v>434</v>
      </c>
      <c r="F158" s="173" t="s">
        <v>435</v>
      </c>
      <c r="G158" s="173"/>
      <c r="H158" s="173"/>
      <c r="I158" s="173"/>
      <c r="J158" s="174" t="s">
        <v>175</v>
      </c>
      <c r="K158" s="175" t="n">
        <v>42.3</v>
      </c>
      <c r="L158" s="176" t="n">
        <v>0</v>
      </c>
      <c r="M158" s="176"/>
      <c r="N158" s="177" t="n">
        <f aca="false">ROUND($L$158*$K$158,2)</f>
        <v>0</v>
      </c>
      <c r="O158" s="177"/>
      <c r="P158" s="177"/>
      <c r="Q158" s="177"/>
      <c r="R158" s="35"/>
      <c r="T158" s="178"/>
      <c r="U158" s="42" t="s">
        <v>44</v>
      </c>
      <c r="V158" s="179" t="n">
        <v>0.012</v>
      </c>
      <c r="W158" s="179" t="n">
        <f aca="false">$V$158*$K$158</f>
        <v>0.5076</v>
      </c>
      <c r="X158" s="179" t="n">
        <v>0.0778</v>
      </c>
      <c r="Y158" s="179" t="n">
        <f aca="false">$X$158*$K$158</f>
        <v>3.29094</v>
      </c>
      <c r="Z158" s="179" t="n">
        <v>0</v>
      </c>
      <c r="AA158" s="179" t="n">
        <f aca="false">$Z$158*$K$158</f>
        <v>0</v>
      </c>
      <c r="AB158" s="180"/>
      <c r="AR158" s="12" t="s">
        <v>176</v>
      </c>
      <c r="AT158" s="12" t="s">
        <v>172</v>
      </c>
      <c r="AU158" s="12" t="s">
        <v>120</v>
      </c>
      <c r="AY158" s="12" t="s">
        <v>171</v>
      </c>
      <c r="BE158" s="114" t="n">
        <f aca="false">IF($U$158="základní",$N$158,0)</f>
        <v>0</v>
      </c>
      <c r="BF158" s="114" t="n">
        <f aca="false">IF($U$158="snížená",$N$158,0)</f>
        <v>0</v>
      </c>
      <c r="BG158" s="114" t="n">
        <f aca="false">IF($U$158="zákl. přenesená",$N$158,0)</f>
        <v>0</v>
      </c>
      <c r="BH158" s="114" t="n">
        <f aca="false">IF($U$158="sníž. přenesená",$N$158,0)</f>
        <v>0</v>
      </c>
      <c r="BI158" s="114" t="n">
        <f aca="false">IF($U$158="nulová",$N$158,0)</f>
        <v>0</v>
      </c>
      <c r="BJ158" s="12" t="s">
        <v>23</v>
      </c>
      <c r="BK158" s="114" t="n">
        <f aca="false">ROUND($L$158*$K$158,2)</f>
        <v>0</v>
      </c>
      <c r="BL158" s="12" t="s">
        <v>176</v>
      </c>
    </row>
    <row r="159" s="12" customFormat="true" ht="15.75" hidden="false" customHeight="true" outlineLevel="0" collapsed="false">
      <c r="B159" s="181"/>
      <c r="E159" s="182"/>
      <c r="F159" s="183" t="s">
        <v>717</v>
      </c>
      <c r="G159" s="183"/>
      <c r="H159" s="183"/>
      <c r="I159" s="183"/>
      <c r="K159" s="184" t="n">
        <v>42.3</v>
      </c>
      <c r="R159" s="185"/>
      <c r="T159" s="186"/>
      <c r="AB159" s="187"/>
      <c r="AT159" s="182" t="s">
        <v>178</v>
      </c>
      <c r="AU159" s="182" t="s">
        <v>120</v>
      </c>
      <c r="AV159" s="182" t="s">
        <v>120</v>
      </c>
      <c r="AW159" s="182" t="s">
        <v>130</v>
      </c>
      <c r="AX159" s="182" t="s">
        <v>79</v>
      </c>
      <c r="AY159" s="182" t="s">
        <v>171</v>
      </c>
    </row>
    <row r="160" s="12" customFormat="true" ht="15.75" hidden="false" customHeight="true" outlineLevel="0" collapsed="false">
      <c r="B160" s="195"/>
      <c r="E160" s="196"/>
      <c r="F160" s="197" t="s">
        <v>188</v>
      </c>
      <c r="G160" s="197"/>
      <c r="H160" s="197"/>
      <c r="I160" s="197"/>
      <c r="K160" s="198" t="n">
        <v>42.3</v>
      </c>
      <c r="R160" s="199"/>
      <c r="T160" s="200"/>
      <c r="AB160" s="201"/>
      <c r="AT160" s="196" t="s">
        <v>178</v>
      </c>
      <c r="AU160" s="196" t="s">
        <v>120</v>
      </c>
      <c r="AV160" s="196" t="s">
        <v>176</v>
      </c>
      <c r="AW160" s="196" t="s">
        <v>130</v>
      </c>
      <c r="AX160" s="196" t="s">
        <v>23</v>
      </c>
      <c r="AY160" s="196" t="s">
        <v>171</v>
      </c>
    </row>
    <row r="161" s="12" customFormat="true" ht="27" hidden="false" customHeight="true" outlineLevel="0" collapsed="false">
      <c r="B161" s="34"/>
      <c r="C161" s="171" t="s">
        <v>28</v>
      </c>
      <c r="D161" s="171" t="s">
        <v>172</v>
      </c>
      <c r="E161" s="172" t="s">
        <v>683</v>
      </c>
      <c r="F161" s="173" t="s">
        <v>684</v>
      </c>
      <c r="G161" s="173"/>
      <c r="H161" s="173"/>
      <c r="I161" s="173"/>
      <c r="J161" s="174" t="s">
        <v>175</v>
      </c>
      <c r="K161" s="175" t="n">
        <v>42.3</v>
      </c>
      <c r="L161" s="176" t="n">
        <v>0</v>
      </c>
      <c r="M161" s="176"/>
      <c r="N161" s="177" t="n">
        <f aca="false">ROUND($L$161*$K$161,2)</f>
        <v>0</v>
      </c>
      <c r="O161" s="177"/>
      <c r="P161" s="177"/>
      <c r="Q161" s="177"/>
      <c r="R161" s="35"/>
      <c r="T161" s="178"/>
      <c r="U161" s="42" t="s">
        <v>44</v>
      </c>
      <c r="V161" s="179" t="n">
        <v>0.016</v>
      </c>
      <c r="W161" s="179" t="n">
        <f aca="false">$V$161*$K$161</f>
        <v>0.6768</v>
      </c>
      <c r="X161" s="179" t="n">
        <v>0.12966</v>
      </c>
      <c r="Y161" s="179" t="n">
        <f aca="false">$X$161*$K$161</f>
        <v>5.484618</v>
      </c>
      <c r="Z161" s="179" t="n">
        <v>0</v>
      </c>
      <c r="AA161" s="179" t="n">
        <f aca="false">$Z$161*$K$161</f>
        <v>0</v>
      </c>
      <c r="AB161" s="180"/>
      <c r="AR161" s="12" t="s">
        <v>176</v>
      </c>
      <c r="AT161" s="12" t="s">
        <v>172</v>
      </c>
      <c r="AU161" s="12" t="s">
        <v>120</v>
      </c>
      <c r="AY161" s="12" t="s">
        <v>171</v>
      </c>
      <c r="BE161" s="114" t="n">
        <f aca="false">IF($U$161="základní",$N$161,0)</f>
        <v>0</v>
      </c>
      <c r="BF161" s="114" t="n">
        <f aca="false">IF($U$161="snížená",$N$161,0)</f>
        <v>0</v>
      </c>
      <c r="BG161" s="114" t="n">
        <f aca="false">IF($U$161="zákl. přenesená",$N$161,0)</f>
        <v>0</v>
      </c>
      <c r="BH161" s="114" t="n">
        <f aca="false">IF($U$161="sníž. přenesená",$N$161,0)</f>
        <v>0</v>
      </c>
      <c r="BI161" s="114" t="n">
        <f aca="false">IF($U$161="nulová",$N$161,0)</f>
        <v>0</v>
      </c>
      <c r="BJ161" s="12" t="s">
        <v>23</v>
      </c>
      <c r="BK161" s="114" t="n">
        <f aca="false">ROUND($L$161*$K$161,2)</f>
        <v>0</v>
      </c>
      <c r="BL161" s="12" t="s">
        <v>176</v>
      </c>
    </row>
    <row r="162" s="12" customFormat="true" ht="15.75" hidden="false" customHeight="true" outlineLevel="0" collapsed="false">
      <c r="B162" s="181"/>
      <c r="E162" s="182"/>
      <c r="F162" s="183" t="s">
        <v>717</v>
      </c>
      <c r="G162" s="183"/>
      <c r="H162" s="183"/>
      <c r="I162" s="183"/>
      <c r="K162" s="184" t="n">
        <v>42.3</v>
      </c>
      <c r="R162" s="185"/>
      <c r="T162" s="186"/>
      <c r="AB162" s="187"/>
      <c r="AT162" s="182" t="s">
        <v>178</v>
      </c>
      <c r="AU162" s="182" t="s">
        <v>120</v>
      </c>
      <c r="AV162" s="182" t="s">
        <v>120</v>
      </c>
      <c r="AW162" s="182" t="s">
        <v>130</v>
      </c>
      <c r="AX162" s="182" t="s">
        <v>79</v>
      </c>
      <c r="AY162" s="182" t="s">
        <v>171</v>
      </c>
    </row>
    <row r="163" s="12" customFormat="true" ht="15.75" hidden="false" customHeight="true" outlineLevel="0" collapsed="false">
      <c r="B163" s="195"/>
      <c r="E163" s="196"/>
      <c r="F163" s="197" t="s">
        <v>188</v>
      </c>
      <c r="G163" s="197"/>
      <c r="H163" s="197"/>
      <c r="I163" s="197"/>
      <c r="K163" s="198" t="n">
        <v>42.3</v>
      </c>
      <c r="R163" s="199"/>
      <c r="T163" s="200"/>
      <c r="AB163" s="201"/>
      <c r="AT163" s="196" t="s">
        <v>178</v>
      </c>
      <c r="AU163" s="196" t="s">
        <v>120</v>
      </c>
      <c r="AV163" s="196" t="s">
        <v>176</v>
      </c>
      <c r="AW163" s="196" t="s">
        <v>130</v>
      </c>
      <c r="AX163" s="196" t="s">
        <v>23</v>
      </c>
      <c r="AY163" s="196" t="s">
        <v>171</v>
      </c>
    </row>
    <row r="164" s="160" customFormat="true" ht="30.75" hidden="false" customHeight="true" outlineLevel="0" collapsed="false">
      <c r="B164" s="161"/>
      <c r="D164" s="169" t="s">
        <v>138</v>
      </c>
      <c r="N164" s="170" t="n">
        <f aca="false">$BK$164</f>
        <v>0</v>
      </c>
      <c r="O164" s="170"/>
      <c r="P164" s="170"/>
      <c r="Q164" s="170"/>
      <c r="R164" s="163"/>
      <c r="T164" s="164"/>
      <c r="W164" s="165" t="n">
        <f aca="false">SUM($W$165:$W$176)</f>
        <v>80.77892</v>
      </c>
      <c r="Y164" s="165" t="n">
        <f aca="false">SUM($Y$165:$Y$176)</f>
        <v>1.3115248</v>
      </c>
      <c r="AA164" s="165" t="n">
        <f aca="false">SUM($AA$165:$AA$176)</f>
        <v>1.312196</v>
      </c>
      <c r="AB164" s="166"/>
      <c r="AR164" s="167" t="s">
        <v>23</v>
      </c>
      <c r="AT164" s="167" t="s">
        <v>78</v>
      </c>
      <c r="AU164" s="167" t="s">
        <v>23</v>
      </c>
      <c r="AY164" s="167" t="s">
        <v>171</v>
      </c>
      <c r="BK164" s="168" t="n">
        <f aca="false">SUM($BK$165:$BK$176)</f>
        <v>0</v>
      </c>
    </row>
    <row r="165" s="12" customFormat="true" ht="27" hidden="false" customHeight="true" outlineLevel="0" collapsed="false">
      <c r="B165" s="34"/>
      <c r="C165" s="171" t="s">
        <v>221</v>
      </c>
      <c r="D165" s="171" t="s">
        <v>172</v>
      </c>
      <c r="E165" s="172" t="s">
        <v>685</v>
      </c>
      <c r="F165" s="173" t="s">
        <v>686</v>
      </c>
      <c r="G165" s="173"/>
      <c r="H165" s="173"/>
      <c r="I165" s="173"/>
      <c r="J165" s="174" t="s">
        <v>175</v>
      </c>
      <c r="K165" s="175" t="n">
        <v>16.78</v>
      </c>
      <c r="L165" s="176" t="n">
        <v>0</v>
      </c>
      <c r="M165" s="176"/>
      <c r="N165" s="177" t="n">
        <f aca="false">ROUND($L$165*$K$165,2)</f>
        <v>0</v>
      </c>
      <c r="O165" s="177"/>
      <c r="P165" s="177"/>
      <c r="Q165" s="177"/>
      <c r="R165" s="35"/>
      <c r="T165" s="178"/>
      <c r="U165" s="42" t="s">
        <v>44</v>
      </c>
      <c r="V165" s="179" t="n">
        <v>0.44</v>
      </c>
      <c r="W165" s="179" t="n">
        <f aca="false">$V$165*$K$165</f>
        <v>7.3832</v>
      </c>
      <c r="X165" s="179" t="n">
        <v>0</v>
      </c>
      <c r="Y165" s="179" t="n">
        <f aca="false">$X$165*$K$165</f>
        <v>0</v>
      </c>
      <c r="Z165" s="179" t="n">
        <v>0.0003</v>
      </c>
      <c r="AA165" s="179" t="n">
        <f aca="false">$Z$165*$K$165</f>
        <v>0.005034</v>
      </c>
      <c r="AB165" s="180"/>
      <c r="AR165" s="12" t="s">
        <v>176</v>
      </c>
      <c r="AT165" s="12" t="s">
        <v>172</v>
      </c>
      <c r="AU165" s="12" t="s">
        <v>120</v>
      </c>
      <c r="AY165" s="12" t="s">
        <v>171</v>
      </c>
      <c r="BE165" s="114" t="n">
        <f aca="false">IF($U$165="základní",$N$165,0)</f>
        <v>0</v>
      </c>
      <c r="BF165" s="114" t="n">
        <f aca="false">IF($U$165="snížená",$N$165,0)</f>
        <v>0</v>
      </c>
      <c r="BG165" s="114" t="n">
        <f aca="false">IF($U$165="zákl. přenesená",$N$165,0)</f>
        <v>0</v>
      </c>
      <c r="BH165" s="114" t="n">
        <f aca="false">IF($U$165="sníž. přenesená",$N$165,0)</f>
        <v>0</v>
      </c>
      <c r="BI165" s="114" t="n">
        <f aca="false">IF($U$165="nulová",$N$165,0)</f>
        <v>0</v>
      </c>
      <c r="BJ165" s="12" t="s">
        <v>23</v>
      </c>
      <c r="BK165" s="114" t="n">
        <f aca="false">ROUND($L$165*$K$165,2)</f>
        <v>0</v>
      </c>
      <c r="BL165" s="12" t="s">
        <v>176</v>
      </c>
    </row>
    <row r="166" s="12" customFormat="true" ht="15.75" hidden="false" customHeight="true" outlineLevel="0" collapsed="false">
      <c r="B166" s="181"/>
      <c r="E166" s="182"/>
      <c r="F166" s="183" t="s">
        <v>718</v>
      </c>
      <c r="G166" s="183"/>
      <c r="H166" s="183"/>
      <c r="I166" s="183"/>
      <c r="K166" s="184" t="n">
        <v>16.78</v>
      </c>
      <c r="R166" s="185"/>
      <c r="T166" s="186"/>
      <c r="AB166" s="187"/>
      <c r="AT166" s="182" t="s">
        <v>178</v>
      </c>
      <c r="AU166" s="182" t="s">
        <v>120</v>
      </c>
      <c r="AV166" s="182" t="s">
        <v>120</v>
      </c>
      <c r="AW166" s="182" t="s">
        <v>130</v>
      </c>
      <c r="AX166" s="182" t="s">
        <v>79</v>
      </c>
      <c r="AY166" s="182" t="s">
        <v>171</v>
      </c>
    </row>
    <row r="167" s="12" customFormat="true" ht="15.75" hidden="false" customHeight="true" outlineLevel="0" collapsed="false">
      <c r="B167" s="195"/>
      <c r="E167" s="196"/>
      <c r="F167" s="197" t="s">
        <v>188</v>
      </c>
      <c r="G167" s="197"/>
      <c r="H167" s="197"/>
      <c r="I167" s="197"/>
      <c r="K167" s="198" t="n">
        <v>16.78</v>
      </c>
      <c r="R167" s="199"/>
      <c r="T167" s="200"/>
      <c r="AB167" s="201"/>
      <c r="AT167" s="196" t="s">
        <v>178</v>
      </c>
      <c r="AU167" s="196" t="s">
        <v>120</v>
      </c>
      <c r="AV167" s="196" t="s">
        <v>176</v>
      </c>
      <c r="AW167" s="196" t="s">
        <v>130</v>
      </c>
      <c r="AX167" s="196" t="s">
        <v>23</v>
      </c>
      <c r="AY167" s="196" t="s">
        <v>171</v>
      </c>
    </row>
    <row r="168" s="12" customFormat="true" ht="27" hidden="false" customHeight="true" outlineLevel="0" collapsed="false">
      <c r="B168" s="34"/>
      <c r="C168" s="171" t="s">
        <v>225</v>
      </c>
      <c r="D168" s="171" t="s">
        <v>172</v>
      </c>
      <c r="E168" s="172" t="s">
        <v>594</v>
      </c>
      <c r="F168" s="173" t="s">
        <v>595</v>
      </c>
      <c r="G168" s="173"/>
      <c r="H168" s="173"/>
      <c r="I168" s="173"/>
      <c r="J168" s="174" t="s">
        <v>175</v>
      </c>
      <c r="K168" s="175" t="n">
        <v>16.78</v>
      </c>
      <c r="L168" s="176" t="n">
        <v>0</v>
      </c>
      <c r="M168" s="176"/>
      <c r="N168" s="177" t="n">
        <f aca="false">ROUND($L$168*$K$168,2)</f>
        <v>0</v>
      </c>
      <c r="O168" s="177"/>
      <c r="P168" s="177"/>
      <c r="Q168" s="177"/>
      <c r="R168" s="35"/>
      <c r="T168" s="178"/>
      <c r="U168" s="42" t="s">
        <v>44</v>
      </c>
      <c r="V168" s="179" t="n">
        <v>2.22</v>
      </c>
      <c r="W168" s="179" t="n">
        <f aca="false">$V$168*$K$168</f>
        <v>37.2516</v>
      </c>
      <c r="X168" s="179" t="n">
        <v>0</v>
      </c>
      <c r="Y168" s="179" t="n">
        <f aca="false">$X$168*$K$168</f>
        <v>0</v>
      </c>
      <c r="Z168" s="179" t="n">
        <v>0.0779</v>
      </c>
      <c r="AA168" s="179" t="n">
        <f aca="false">$Z$168*$K$168</f>
        <v>1.307162</v>
      </c>
      <c r="AB168" s="180"/>
      <c r="AR168" s="12" t="s">
        <v>176</v>
      </c>
      <c r="AT168" s="12" t="s">
        <v>172</v>
      </c>
      <c r="AU168" s="12" t="s">
        <v>120</v>
      </c>
      <c r="AY168" s="12" t="s">
        <v>171</v>
      </c>
      <c r="BE168" s="114" t="n">
        <f aca="false">IF($U$168="základní",$N$168,0)</f>
        <v>0</v>
      </c>
      <c r="BF168" s="114" t="n">
        <f aca="false">IF($U$168="snížená",$N$168,0)</f>
        <v>0</v>
      </c>
      <c r="BG168" s="114" t="n">
        <f aca="false">IF($U$168="zákl. přenesená",$N$168,0)</f>
        <v>0</v>
      </c>
      <c r="BH168" s="114" t="n">
        <f aca="false">IF($U$168="sníž. přenesená",$N$168,0)</f>
        <v>0</v>
      </c>
      <c r="BI168" s="114" t="n">
        <f aca="false">IF($U$168="nulová",$N$168,0)</f>
        <v>0</v>
      </c>
      <c r="BJ168" s="12" t="s">
        <v>23</v>
      </c>
      <c r="BK168" s="114" t="n">
        <f aca="false">ROUND($L$168*$K$168,2)</f>
        <v>0</v>
      </c>
      <c r="BL168" s="12" t="s">
        <v>176</v>
      </c>
    </row>
    <row r="169" s="12" customFormat="true" ht="15.75" hidden="false" customHeight="true" outlineLevel="0" collapsed="false">
      <c r="B169" s="181"/>
      <c r="E169" s="182"/>
      <c r="F169" s="183" t="s">
        <v>718</v>
      </c>
      <c r="G169" s="183"/>
      <c r="H169" s="183"/>
      <c r="I169" s="183"/>
      <c r="K169" s="184" t="n">
        <v>16.78</v>
      </c>
      <c r="R169" s="185"/>
      <c r="T169" s="186"/>
      <c r="AB169" s="187"/>
      <c r="AT169" s="182" t="s">
        <v>178</v>
      </c>
      <c r="AU169" s="182" t="s">
        <v>120</v>
      </c>
      <c r="AV169" s="182" t="s">
        <v>120</v>
      </c>
      <c r="AW169" s="182" t="s">
        <v>130</v>
      </c>
      <c r="AX169" s="182" t="s">
        <v>79</v>
      </c>
      <c r="AY169" s="182" t="s">
        <v>171</v>
      </c>
    </row>
    <row r="170" s="12" customFormat="true" ht="15.75" hidden="false" customHeight="true" outlineLevel="0" collapsed="false">
      <c r="B170" s="195"/>
      <c r="E170" s="196"/>
      <c r="F170" s="197" t="s">
        <v>188</v>
      </c>
      <c r="G170" s="197"/>
      <c r="H170" s="197"/>
      <c r="I170" s="197"/>
      <c r="K170" s="198" t="n">
        <v>16.78</v>
      </c>
      <c r="R170" s="199"/>
      <c r="T170" s="200"/>
      <c r="AB170" s="201"/>
      <c r="AT170" s="196" t="s">
        <v>178</v>
      </c>
      <c r="AU170" s="196" t="s">
        <v>120</v>
      </c>
      <c r="AV170" s="196" t="s">
        <v>176</v>
      </c>
      <c r="AW170" s="196" t="s">
        <v>130</v>
      </c>
      <c r="AX170" s="196" t="s">
        <v>23</v>
      </c>
      <c r="AY170" s="196" t="s">
        <v>171</v>
      </c>
    </row>
    <row r="171" s="12" customFormat="true" ht="27" hidden="false" customHeight="true" outlineLevel="0" collapsed="false">
      <c r="B171" s="34"/>
      <c r="C171" s="171" t="s">
        <v>233</v>
      </c>
      <c r="D171" s="171" t="s">
        <v>172</v>
      </c>
      <c r="E171" s="172" t="s">
        <v>598</v>
      </c>
      <c r="F171" s="173" t="s">
        <v>599</v>
      </c>
      <c r="G171" s="173"/>
      <c r="H171" s="173"/>
      <c r="I171" s="173"/>
      <c r="J171" s="174" t="s">
        <v>175</v>
      </c>
      <c r="K171" s="175" t="n">
        <v>16.78</v>
      </c>
      <c r="L171" s="176" t="n">
        <v>0</v>
      </c>
      <c r="M171" s="176"/>
      <c r="N171" s="177" t="n">
        <f aca="false">ROUND($L$171*$K$171,2)</f>
        <v>0</v>
      </c>
      <c r="O171" s="177"/>
      <c r="P171" s="177"/>
      <c r="Q171" s="177"/>
      <c r="R171" s="35"/>
      <c r="T171" s="178"/>
      <c r="U171" s="42" t="s">
        <v>44</v>
      </c>
      <c r="V171" s="179" t="n">
        <v>1.234</v>
      </c>
      <c r="W171" s="179" t="n">
        <f aca="false">$V$171*$K$171</f>
        <v>20.70652</v>
      </c>
      <c r="X171" s="179" t="n">
        <v>0.07816</v>
      </c>
      <c r="Y171" s="179" t="n">
        <f aca="false">$X$171*$K$171</f>
        <v>1.3115248</v>
      </c>
      <c r="Z171" s="179" t="n">
        <v>0</v>
      </c>
      <c r="AA171" s="179" t="n">
        <f aca="false">$Z$171*$K$171</f>
        <v>0</v>
      </c>
      <c r="AB171" s="180"/>
      <c r="AR171" s="12" t="s">
        <v>176</v>
      </c>
      <c r="AT171" s="12" t="s">
        <v>172</v>
      </c>
      <c r="AU171" s="12" t="s">
        <v>120</v>
      </c>
      <c r="AY171" s="12" t="s">
        <v>171</v>
      </c>
      <c r="BE171" s="114" t="n">
        <f aca="false">IF($U$171="základní",$N$171,0)</f>
        <v>0</v>
      </c>
      <c r="BF171" s="114" t="n">
        <f aca="false">IF($U$171="snížená",$N$171,0)</f>
        <v>0</v>
      </c>
      <c r="BG171" s="114" t="n">
        <f aca="false">IF($U$171="zákl. přenesená",$N$171,0)</f>
        <v>0</v>
      </c>
      <c r="BH171" s="114" t="n">
        <f aca="false">IF($U$171="sníž. přenesená",$N$171,0)</f>
        <v>0</v>
      </c>
      <c r="BI171" s="114" t="n">
        <f aca="false">IF($U$171="nulová",$N$171,0)</f>
        <v>0</v>
      </c>
      <c r="BJ171" s="12" t="s">
        <v>23</v>
      </c>
      <c r="BK171" s="114" t="n">
        <f aca="false">ROUND($L$171*$K$171,2)</f>
        <v>0</v>
      </c>
      <c r="BL171" s="12" t="s">
        <v>176</v>
      </c>
    </row>
    <row r="172" s="12" customFormat="true" ht="15.75" hidden="false" customHeight="true" outlineLevel="0" collapsed="false">
      <c r="B172" s="181"/>
      <c r="E172" s="182"/>
      <c r="F172" s="183" t="s">
        <v>718</v>
      </c>
      <c r="G172" s="183"/>
      <c r="H172" s="183"/>
      <c r="I172" s="183"/>
      <c r="K172" s="184" t="n">
        <v>16.78</v>
      </c>
      <c r="R172" s="185"/>
      <c r="T172" s="186"/>
      <c r="AB172" s="187"/>
      <c r="AT172" s="182" t="s">
        <v>178</v>
      </c>
      <c r="AU172" s="182" t="s">
        <v>120</v>
      </c>
      <c r="AV172" s="182" t="s">
        <v>120</v>
      </c>
      <c r="AW172" s="182" t="s">
        <v>130</v>
      </c>
      <c r="AX172" s="182" t="s">
        <v>79</v>
      </c>
      <c r="AY172" s="182" t="s">
        <v>171</v>
      </c>
    </row>
    <row r="173" s="12" customFormat="true" ht="15.75" hidden="false" customHeight="true" outlineLevel="0" collapsed="false">
      <c r="B173" s="195"/>
      <c r="E173" s="196"/>
      <c r="F173" s="197" t="s">
        <v>188</v>
      </c>
      <c r="G173" s="197"/>
      <c r="H173" s="197"/>
      <c r="I173" s="197"/>
      <c r="K173" s="198" t="n">
        <v>16.78</v>
      </c>
      <c r="R173" s="199"/>
      <c r="T173" s="200"/>
      <c r="AB173" s="201"/>
      <c r="AT173" s="196" t="s">
        <v>178</v>
      </c>
      <c r="AU173" s="196" t="s">
        <v>120</v>
      </c>
      <c r="AV173" s="196" t="s">
        <v>176</v>
      </c>
      <c r="AW173" s="196" t="s">
        <v>130</v>
      </c>
      <c r="AX173" s="196" t="s">
        <v>23</v>
      </c>
      <c r="AY173" s="196" t="s">
        <v>171</v>
      </c>
    </row>
    <row r="174" s="12" customFormat="true" ht="27" hidden="false" customHeight="true" outlineLevel="0" collapsed="false">
      <c r="B174" s="34"/>
      <c r="C174" s="171" t="s">
        <v>237</v>
      </c>
      <c r="D174" s="171" t="s">
        <v>172</v>
      </c>
      <c r="E174" s="172" t="s">
        <v>601</v>
      </c>
      <c r="F174" s="173" t="s">
        <v>602</v>
      </c>
      <c r="G174" s="173"/>
      <c r="H174" s="173"/>
      <c r="I174" s="173"/>
      <c r="J174" s="174" t="s">
        <v>175</v>
      </c>
      <c r="K174" s="175" t="n">
        <v>16.78</v>
      </c>
      <c r="L174" s="176" t="n">
        <v>0</v>
      </c>
      <c r="M174" s="176"/>
      <c r="N174" s="177" t="n">
        <f aca="false">ROUND($L$174*$K$174,2)</f>
        <v>0</v>
      </c>
      <c r="O174" s="177"/>
      <c r="P174" s="177"/>
      <c r="Q174" s="177"/>
      <c r="R174" s="35"/>
      <c r="T174" s="178"/>
      <c r="U174" s="42" t="s">
        <v>44</v>
      </c>
      <c r="V174" s="179" t="n">
        <v>0.92</v>
      </c>
      <c r="W174" s="179" t="n">
        <f aca="false">$V$174*$K$174</f>
        <v>15.4376</v>
      </c>
      <c r="X174" s="179" t="n">
        <v>0</v>
      </c>
      <c r="Y174" s="179" t="n">
        <f aca="false">$X$174*$K$174</f>
        <v>0</v>
      </c>
      <c r="Z174" s="179" t="n">
        <v>0</v>
      </c>
      <c r="AA174" s="179" t="n">
        <f aca="false">$Z$174*$K$174</f>
        <v>0</v>
      </c>
      <c r="AB174" s="180"/>
      <c r="AR174" s="12" t="s">
        <v>176</v>
      </c>
      <c r="AT174" s="12" t="s">
        <v>172</v>
      </c>
      <c r="AU174" s="12" t="s">
        <v>120</v>
      </c>
      <c r="AY174" s="12" t="s">
        <v>171</v>
      </c>
      <c r="BE174" s="114" t="n">
        <f aca="false">IF($U$174="základní",$N$174,0)</f>
        <v>0</v>
      </c>
      <c r="BF174" s="114" t="n">
        <f aca="false">IF($U$174="snížená",$N$174,0)</f>
        <v>0</v>
      </c>
      <c r="BG174" s="114" t="n">
        <f aca="false">IF($U$174="zákl. přenesená",$N$174,0)</f>
        <v>0</v>
      </c>
      <c r="BH174" s="114" t="n">
        <f aca="false">IF($U$174="sníž. přenesená",$N$174,0)</f>
        <v>0</v>
      </c>
      <c r="BI174" s="114" t="n">
        <f aca="false">IF($U$174="nulová",$N$174,0)</f>
        <v>0</v>
      </c>
      <c r="BJ174" s="12" t="s">
        <v>23</v>
      </c>
      <c r="BK174" s="114" t="n">
        <f aca="false">ROUND($L$174*$K$174,2)</f>
        <v>0</v>
      </c>
      <c r="BL174" s="12" t="s">
        <v>176</v>
      </c>
    </row>
    <row r="175" s="12" customFormat="true" ht="15.75" hidden="false" customHeight="true" outlineLevel="0" collapsed="false">
      <c r="B175" s="181"/>
      <c r="E175" s="182"/>
      <c r="F175" s="183" t="s">
        <v>718</v>
      </c>
      <c r="G175" s="183"/>
      <c r="H175" s="183"/>
      <c r="I175" s="183"/>
      <c r="K175" s="184" t="n">
        <v>16.78</v>
      </c>
      <c r="R175" s="185"/>
      <c r="T175" s="186"/>
      <c r="AB175" s="187"/>
      <c r="AT175" s="182" t="s">
        <v>178</v>
      </c>
      <c r="AU175" s="182" t="s">
        <v>120</v>
      </c>
      <c r="AV175" s="182" t="s">
        <v>120</v>
      </c>
      <c r="AW175" s="182" t="s">
        <v>130</v>
      </c>
      <c r="AX175" s="182" t="s">
        <v>79</v>
      </c>
      <c r="AY175" s="182" t="s">
        <v>171</v>
      </c>
    </row>
    <row r="176" s="12" customFormat="true" ht="15.75" hidden="false" customHeight="true" outlineLevel="0" collapsed="false">
      <c r="B176" s="195"/>
      <c r="E176" s="196"/>
      <c r="F176" s="197" t="s">
        <v>188</v>
      </c>
      <c r="G176" s="197"/>
      <c r="H176" s="197"/>
      <c r="I176" s="197"/>
      <c r="K176" s="198" t="n">
        <v>16.78</v>
      </c>
      <c r="R176" s="199"/>
      <c r="T176" s="200"/>
      <c r="AB176" s="201"/>
      <c r="AT176" s="196" t="s">
        <v>178</v>
      </c>
      <c r="AU176" s="196" t="s">
        <v>120</v>
      </c>
      <c r="AV176" s="196" t="s">
        <v>176</v>
      </c>
      <c r="AW176" s="196" t="s">
        <v>130</v>
      </c>
      <c r="AX176" s="196" t="s">
        <v>23</v>
      </c>
      <c r="AY176" s="196" t="s">
        <v>171</v>
      </c>
    </row>
    <row r="177" s="160" customFormat="true" ht="30.75" hidden="false" customHeight="true" outlineLevel="0" collapsed="false">
      <c r="B177" s="161"/>
      <c r="D177" s="169" t="s">
        <v>139</v>
      </c>
      <c r="N177" s="170" t="n">
        <f aca="false">$BK$177</f>
        <v>0</v>
      </c>
      <c r="O177" s="170"/>
      <c r="P177" s="170"/>
      <c r="Q177" s="170"/>
      <c r="R177" s="163"/>
      <c r="T177" s="164"/>
      <c r="W177" s="165" t="n">
        <f aca="false">SUM($W$178:$W$185)</f>
        <v>21.958776</v>
      </c>
      <c r="Y177" s="165" t="n">
        <f aca="false">SUM($Y$178:$Y$185)</f>
        <v>0</v>
      </c>
      <c r="AA177" s="165" t="n">
        <f aca="false">SUM($AA$178:$AA$185)</f>
        <v>0</v>
      </c>
      <c r="AB177" s="166"/>
      <c r="AR177" s="167" t="s">
        <v>23</v>
      </c>
      <c r="AT177" s="167" t="s">
        <v>78</v>
      </c>
      <c r="AU177" s="167" t="s">
        <v>23</v>
      </c>
      <c r="AY177" s="167" t="s">
        <v>171</v>
      </c>
      <c r="BK177" s="168" t="n">
        <f aca="false">SUM($BK$178:$BK$185)</f>
        <v>0</v>
      </c>
    </row>
    <row r="178" s="12" customFormat="true" ht="27" hidden="false" customHeight="true" outlineLevel="0" collapsed="false">
      <c r="B178" s="34"/>
      <c r="C178" s="171" t="s">
        <v>10</v>
      </c>
      <c r="D178" s="171" t="s">
        <v>172</v>
      </c>
      <c r="E178" s="172" t="s">
        <v>687</v>
      </c>
      <c r="F178" s="173" t="s">
        <v>688</v>
      </c>
      <c r="G178" s="173"/>
      <c r="H178" s="173"/>
      <c r="I178" s="173"/>
      <c r="J178" s="174" t="s">
        <v>606</v>
      </c>
      <c r="K178" s="175" t="n">
        <v>26.649</v>
      </c>
      <c r="L178" s="176" t="n">
        <v>0</v>
      </c>
      <c r="M178" s="176"/>
      <c r="N178" s="177" t="n">
        <f aca="false">ROUND($L$178*$K$178,2)</f>
        <v>0</v>
      </c>
      <c r="O178" s="177"/>
      <c r="P178" s="177"/>
      <c r="Q178" s="177"/>
      <c r="R178" s="35"/>
      <c r="T178" s="178"/>
      <c r="U178" s="42" t="s">
        <v>44</v>
      </c>
      <c r="V178" s="179" t="n">
        <v>0</v>
      </c>
      <c r="W178" s="179" t="n">
        <f aca="false">$V$178*$K$178</f>
        <v>0</v>
      </c>
      <c r="X178" s="179" t="n">
        <v>0</v>
      </c>
      <c r="Y178" s="179" t="n">
        <f aca="false">$X$178*$K$178</f>
        <v>0</v>
      </c>
      <c r="Z178" s="179" t="n">
        <v>0</v>
      </c>
      <c r="AA178" s="179" t="n">
        <f aca="false">$Z$178*$K$178</f>
        <v>0</v>
      </c>
      <c r="AB178" s="180"/>
      <c r="AR178" s="12" t="s">
        <v>176</v>
      </c>
      <c r="AT178" s="12" t="s">
        <v>172</v>
      </c>
      <c r="AU178" s="12" t="s">
        <v>120</v>
      </c>
      <c r="AY178" s="12" t="s">
        <v>171</v>
      </c>
      <c r="BE178" s="114" t="n">
        <f aca="false">IF($U$178="základní",$N$178,0)</f>
        <v>0</v>
      </c>
      <c r="BF178" s="114" t="n">
        <f aca="false">IF($U$178="snížená",$N$178,0)</f>
        <v>0</v>
      </c>
      <c r="BG178" s="114" t="n">
        <f aca="false">IF($U$178="zákl. přenesená",$N$178,0)</f>
        <v>0</v>
      </c>
      <c r="BH178" s="114" t="n">
        <f aca="false">IF($U$178="sníž. přenesená",$N$178,0)</f>
        <v>0</v>
      </c>
      <c r="BI178" s="114" t="n">
        <f aca="false">IF($U$178="nulová",$N$178,0)</f>
        <v>0</v>
      </c>
      <c r="BJ178" s="12" t="s">
        <v>23</v>
      </c>
      <c r="BK178" s="114" t="n">
        <f aca="false">ROUND($L$178*$K$178,2)</f>
        <v>0</v>
      </c>
      <c r="BL178" s="12" t="s">
        <v>176</v>
      </c>
    </row>
    <row r="179" s="12" customFormat="true" ht="15.75" hidden="false" customHeight="true" outlineLevel="0" collapsed="false">
      <c r="B179" s="181"/>
      <c r="E179" s="182"/>
      <c r="F179" s="183" t="s">
        <v>719</v>
      </c>
      <c r="G179" s="183"/>
      <c r="H179" s="183"/>
      <c r="I179" s="183"/>
      <c r="K179" s="184" t="n">
        <v>26.649</v>
      </c>
      <c r="R179" s="185"/>
      <c r="T179" s="186"/>
      <c r="AB179" s="187"/>
      <c r="AT179" s="182" t="s">
        <v>178</v>
      </c>
      <c r="AU179" s="182" t="s">
        <v>120</v>
      </c>
      <c r="AV179" s="182" t="s">
        <v>120</v>
      </c>
      <c r="AW179" s="182" t="s">
        <v>130</v>
      </c>
      <c r="AX179" s="182" t="s">
        <v>79</v>
      </c>
      <c r="AY179" s="182" t="s">
        <v>171</v>
      </c>
    </row>
    <row r="180" s="12" customFormat="true" ht="15.75" hidden="false" customHeight="true" outlineLevel="0" collapsed="false">
      <c r="B180" s="195"/>
      <c r="E180" s="196"/>
      <c r="F180" s="197" t="s">
        <v>188</v>
      </c>
      <c r="G180" s="197"/>
      <c r="H180" s="197"/>
      <c r="I180" s="197"/>
      <c r="K180" s="198" t="n">
        <v>26.649</v>
      </c>
      <c r="R180" s="199"/>
      <c r="T180" s="200"/>
      <c r="AB180" s="201"/>
      <c r="AT180" s="196" t="s">
        <v>178</v>
      </c>
      <c r="AU180" s="196" t="s">
        <v>120</v>
      </c>
      <c r="AV180" s="196" t="s">
        <v>176</v>
      </c>
      <c r="AW180" s="196" t="s">
        <v>130</v>
      </c>
      <c r="AX180" s="196" t="s">
        <v>23</v>
      </c>
      <c r="AY180" s="196" t="s">
        <v>171</v>
      </c>
    </row>
    <row r="181" s="12" customFormat="true" ht="27" hidden="false" customHeight="true" outlineLevel="0" collapsed="false">
      <c r="B181" s="34"/>
      <c r="C181" s="171" t="s">
        <v>244</v>
      </c>
      <c r="D181" s="171" t="s">
        <v>172</v>
      </c>
      <c r="E181" s="172" t="s">
        <v>613</v>
      </c>
      <c r="F181" s="173" t="s">
        <v>614</v>
      </c>
      <c r="G181" s="173"/>
      <c r="H181" s="173"/>
      <c r="I181" s="173"/>
      <c r="J181" s="174" t="s">
        <v>606</v>
      </c>
      <c r="K181" s="175" t="n">
        <v>26.649</v>
      </c>
      <c r="L181" s="176" t="n">
        <v>0</v>
      </c>
      <c r="M181" s="176"/>
      <c r="N181" s="177" t="n">
        <f aca="false">ROUND($L$181*$K$181,2)</f>
        <v>0</v>
      </c>
      <c r="O181" s="177"/>
      <c r="P181" s="177"/>
      <c r="Q181" s="177"/>
      <c r="R181" s="35"/>
      <c r="T181" s="178"/>
      <c r="U181" s="42" t="s">
        <v>44</v>
      </c>
      <c r="V181" s="179" t="n">
        <v>0.246</v>
      </c>
      <c r="W181" s="179" t="n">
        <f aca="false">$V$181*$K$181</f>
        <v>6.555654</v>
      </c>
      <c r="X181" s="179" t="n">
        <v>0</v>
      </c>
      <c r="Y181" s="179" t="n">
        <f aca="false">$X$181*$K$181</f>
        <v>0</v>
      </c>
      <c r="Z181" s="179" t="n">
        <v>0</v>
      </c>
      <c r="AA181" s="179" t="n">
        <f aca="false">$Z$181*$K$181</f>
        <v>0</v>
      </c>
      <c r="AB181" s="180"/>
      <c r="AR181" s="12" t="s">
        <v>176</v>
      </c>
      <c r="AT181" s="12" t="s">
        <v>172</v>
      </c>
      <c r="AU181" s="12" t="s">
        <v>120</v>
      </c>
      <c r="AY181" s="12" t="s">
        <v>171</v>
      </c>
      <c r="BE181" s="114" t="n">
        <f aca="false">IF($U$181="základní",$N$181,0)</f>
        <v>0</v>
      </c>
      <c r="BF181" s="114" t="n">
        <f aca="false">IF($U$181="snížená",$N$181,0)</f>
        <v>0</v>
      </c>
      <c r="BG181" s="114" t="n">
        <f aca="false">IF($U$181="zákl. přenesená",$N$181,0)</f>
        <v>0</v>
      </c>
      <c r="BH181" s="114" t="n">
        <f aca="false">IF($U$181="sníž. přenesená",$N$181,0)</f>
        <v>0</v>
      </c>
      <c r="BI181" s="114" t="n">
        <f aca="false">IF($U$181="nulová",$N$181,0)</f>
        <v>0</v>
      </c>
      <c r="BJ181" s="12" t="s">
        <v>23</v>
      </c>
      <c r="BK181" s="114" t="n">
        <f aca="false">ROUND($L$181*$K$181,2)</f>
        <v>0</v>
      </c>
      <c r="BL181" s="12" t="s">
        <v>176</v>
      </c>
    </row>
    <row r="182" s="12" customFormat="true" ht="15.75" hidden="false" customHeight="true" outlineLevel="0" collapsed="false">
      <c r="B182" s="181"/>
      <c r="E182" s="182"/>
      <c r="F182" s="183" t="s">
        <v>720</v>
      </c>
      <c r="G182" s="183"/>
      <c r="H182" s="183"/>
      <c r="I182" s="183"/>
      <c r="K182" s="184" t="n">
        <v>26.649</v>
      </c>
      <c r="R182" s="185"/>
      <c r="T182" s="186"/>
      <c r="AB182" s="187"/>
      <c r="AT182" s="182" t="s">
        <v>178</v>
      </c>
      <c r="AU182" s="182" t="s">
        <v>120</v>
      </c>
      <c r="AV182" s="182" t="s">
        <v>120</v>
      </c>
      <c r="AW182" s="182" t="s">
        <v>130</v>
      </c>
      <c r="AX182" s="182" t="s">
        <v>23</v>
      </c>
      <c r="AY182" s="182" t="s">
        <v>171</v>
      </c>
    </row>
    <row r="183" s="12" customFormat="true" ht="15.75" hidden="false" customHeight="true" outlineLevel="0" collapsed="false">
      <c r="B183" s="195"/>
      <c r="E183" s="196"/>
      <c r="F183" s="197" t="s">
        <v>188</v>
      </c>
      <c r="G183" s="197"/>
      <c r="H183" s="197"/>
      <c r="I183" s="197"/>
      <c r="K183" s="198" t="n">
        <v>26.649</v>
      </c>
      <c r="R183" s="199"/>
      <c r="T183" s="200"/>
      <c r="AB183" s="201"/>
      <c r="AT183" s="196" t="s">
        <v>178</v>
      </c>
      <c r="AU183" s="196" t="s">
        <v>120</v>
      </c>
      <c r="AV183" s="196" t="s">
        <v>176</v>
      </c>
      <c r="AW183" s="196" t="s">
        <v>130</v>
      </c>
      <c r="AX183" s="196" t="s">
        <v>79</v>
      </c>
      <c r="AY183" s="196" t="s">
        <v>171</v>
      </c>
    </row>
    <row r="184" s="12" customFormat="true" ht="27" hidden="false" customHeight="true" outlineLevel="0" collapsed="false">
      <c r="B184" s="34"/>
      <c r="C184" s="171" t="s">
        <v>248</v>
      </c>
      <c r="D184" s="171" t="s">
        <v>172</v>
      </c>
      <c r="E184" s="172" t="s">
        <v>616</v>
      </c>
      <c r="F184" s="173" t="s">
        <v>617</v>
      </c>
      <c r="G184" s="173"/>
      <c r="H184" s="173"/>
      <c r="I184" s="173"/>
      <c r="J184" s="174" t="s">
        <v>606</v>
      </c>
      <c r="K184" s="175" t="n">
        <v>906.066</v>
      </c>
      <c r="L184" s="176" t="n">
        <v>0</v>
      </c>
      <c r="M184" s="176"/>
      <c r="N184" s="177" t="n">
        <f aca="false">ROUND($L$184*$K$184,2)</f>
        <v>0</v>
      </c>
      <c r="O184" s="177"/>
      <c r="P184" s="177"/>
      <c r="Q184" s="177"/>
      <c r="R184" s="35"/>
      <c r="T184" s="178"/>
      <c r="U184" s="42" t="s">
        <v>44</v>
      </c>
      <c r="V184" s="179" t="n">
        <v>0.017</v>
      </c>
      <c r="W184" s="179" t="n">
        <f aca="false">$V$184*$K$184</f>
        <v>15.403122</v>
      </c>
      <c r="X184" s="179" t="n">
        <v>0</v>
      </c>
      <c r="Y184" s="179" t="n">
        <f aca="false">$X$184*$K$184</f>
        <v>0</v>
      </c>
      <c r="Z184" s="179" t="n">
        <v>0</v>
      </c>
      <c r="AA184" s="179" t="n">
        <f aca="false">$Z$184*$K$184</f>
        <v>0</v>
      </c>
      <c r="AB184" s="180"/>
      <c r="AR184" s="12" t="s">
        <v>176</v>
      </c>
      <c r="AT184" s="12" t="s">
        <v>172</v>
      </c>
      <c r="AU184" s="12" t="s">
        <v>120</v>
      </c>
      <c r="AY184" s="12" t="s">
        <v>171</v>
      </c>
      <c r="BE184" s="114" t="n">
        <f aca="false">IF($U$184="základní",$N$184,0)</f>
        <v>0</v>
      </c>
      <c r="BF184" s="114" t="n">
        <f aca="false">IF($U$184="snížená",$N$184,0)</f>
        <v>0</v>
      </c>
      <c r="BG184" s="114" t="n">
        <f aca="false">IF($U$184="zákl. přenesená",$N$184,0)</f>
        <v>0</v>
      </c>
      <c r="BH184" s="114" t="n">
        <f aca="false">IF($U$184="sníž. přenesená",$N$184,0)</f>
        <v>0</v>
      </c>
      <c r="BI184" s="114" t="n">
        <f aca="false">IF($U$184="nulová",$N$184,0)</f>
        <v>0</v>
      </c>
      <c r="BJ184" s="12" t="s">
        <v>23</v>
      </c>
      <c r="BK184" s="114" t="n">
        <f aca="false">ROUND($L$184*$K$184,2)</f>
        <v>0</v>
      </c>
      <c r="BL184" s="12" t="s">
        <v>176</v>
      </c>
    </row>
    <row r="185" s="12" customFormat="true" ht="15.75" hidden="false" customHeight="true" outlineLevel="0" collapsed="false">
      <c r="B185" s="181"/>
      <c r="E185" s="182"/>
      <c r="F185" s="183" t="s">
        <v>721</v>
      </c>
      <c r="G185" s="183"/>
      <c r="H185" s="183"/>
      <c r="I185" s="183"/>
      <c r="K185" s="184" t="n">
        <v>906.066</v>
      </c>
      <c r="R185" s="185"/>
      <c r="T185" s="186"/>
      <c r="AB185" s="187"/>
      <c r="AT185" s="182" t="s">
        <v>178</v>
      </c>
      <c r="AU185" s="182" t="s">
        <v>120</v>
      </c>
      <c r="AV185" s="182" t="s">
        <v>120</v>
      </c>
      <c r="AW185" s="182" t="s">
        <v>130</v>
      </c>
      <c r="AX185" s="182" t="s">
        <v>23</v>
      </c>
      <c r="AY185" s="182" t="s">
        <v>171</v>
      </c>
    </row>
    <row r="186" s="160" customFormat="true" ht="30.75" hidden="false" customHeight="true" outlineLevel="0" collapsed="false">
      <c r="B186" s="161"/>
      <c r="D186" s="169" t="s">
        <v>140</v>
      </c>
      <c r="N186" s="170" t="n">
        <f aca="false">$BK$186</f>
        <v>0</v>
      </c>
      <c r="O186" s="170"/>
      <c r="P186" s="170"/>
      <c r="Q186" s="170"/>
      <c r="R186" s="163"/>
      <c r="T186" s="164"/>
      <c r="W186" s="165" t="n">
        <f aca="false">SUM($W$187:$W$188)</f>
        <v>3.6654</v>
      </c>
      <c r="Y186" s="165" t="n">
        <f aca="false">SUM($Y$187:$Y$188)</f>
        <v>0</v>
      </c>
      <c r="AA186" s="165" t="n">
        <f aca="false">SUM($AA$187:$AA$188)</f>
        <v>0</v>
      </c>
      <c r="AB186" s="166"/>
      <c r="AR186" s="167" t="s">
        <v>23</v>
      </c>
      <c r="AT186" s="167" t="s">
        <v>78</v>
      </c>
      <c r="AU186" s="167" t="s">
        <v>23</v>
      </c>
      <c r="AY186" s="167" t="s">
        <v>171</v>
      </c>
      <c r="BK186" s="168" t="n">
        <f aca="false">SUM($BK$187:$BK$188)</f>
        <v>0</v>
      </c>
    </row>
    <row r="187" s="12" customFormat="true" ht="39" hidden="false" customHeight="true" outlineLevel="0" collapsed="false">
      <c r="B187" s="34"/>
      <c r="C187" s="171" t="s">
        <v>256</v>
      </c>
      <c r="D187" s="171" t="s">
        <v>172</v>
      </c>
      <c r="E187" s="172" t="s">
        <v>620</v>
      </c>
      <c r="F187" s="173" t="s">
        <v>621</v>
      </c>
      <c r="G187" s="173"/>
      <c r="H187" s="173"/>
      <c r="I187" s="173"/>
      <c r="J187" s="174" t="s">
        <v>606</v>
      </c>
      <c r="K187" s="175" t="n">
        <v>48.872</v>
      </c>
      <c r="L187" s="176" t="n">
        <v>0</v>
      </c>
      <c r="M187" s="176"/>
      <c r="N187" s="177" t="n">
        <f aca="false">ROUND($L$187*$K$187,2)</f>
        <v>0</v>
      </c>
      <c r="O187" s="177"/>
      <c r="P187" s="177"/>
      <c r="Q187" s="177"/>
      <c r="R187" s="35"/>
      <c r="T187" s="178"/>
      <c r="U187" s="42" t="s">
        <v>44</v>
      </c>
      <c r="V187" s="179" t="n">
        <v>0.066</v>
      </c>
      <c r="W187" s="179" t="n">
        <f aca="false">$V$187*$K$187</f>
        <v>3.225552</v>
      </c>
      <c r="X187" s="179" t="n">
        <v>0</v>
      </c>
      <c r="Y187" s="179" t="n">
        <f aca="false">$X$187*$K$187</f>
        <v>0</v>
      </c>
      <c r="Z187" s="179" t="n">
        <v>0</v>
      </c>
      <c r="AA187" s="179" t="n">
        <f aca="false">$Z$187*$K$187</f>
        <v>0</v>
      </c>
      <c r="AB187" s="180"/>
      <c r="AR187" s="12" t="s">
        <v>176</v>
      </c>
      <c r="AT187" s="12" t="s">
        <v>172</v>
      </c>
      <c r="AU187" s="12" t="s">
        <v>120</v>
      </c>
      <c r="AY187" s="12" t="s">
        <v>171</v>
      </c>
      <c r="BE187" s="114" t="n">
        <f aca="false">IF($U$187="základní",$N$187,0)</f>
        <v>0</v>
      </c>
      <c r="BF187" s="114" t="n">
        <f aca="false">IF($U$187="snížená",$N$187,0)</f>
        <v>0</v>
      </c>
      <c r="BG187" s="114" t="n">
        <f aca="false">IF($U$187="zákl. přenesená",$N$187,0)</f>
        <v>0</v>
      </c>
      <c r="BH187" s="114" t="n">
        <f aca="false">IF($U$187="sníž. přenesená",$N$187,0)</f>
        <v>0</v>
      </c>
      <c r="BI187" s="114" t="n">
        <f aca="false">IF($U$187="nulová",$N$187,0)</f>
        <v>0</v>
      </c>
      <c r="BJ187" s="12" t="s">
        <v>23</v>
      </c>
      <c r="BK187" s="114" t="n">
        <f aca="false">ROUND($L$187*$K$187,2)</f>
        <v>0</v>
      </c>
      <c r="BL187" s="12" t="s">
        <v>176</v>
      </c>
    </row>
    <row r="188" s="12" customFormat="true" ht="39" hidden="false" customHeight="true" outlineLevel="0" collapsed="false">
      <c r="B188" s="34"/>
      <c r="C188" s="171" t="s">
        <v>259</v>
      </c>
      <c r="D188" s="171" t="s">
        <v>172</v>
      </c>
      <c r="E188" s="172" t="s">
        <v>692</v>
      </c>
      <c r="F188" s="173" t="s">
        <v>693</v>
      </c>
      <c r="G188" s="173"/>
      <c r="H188" s="173"/>
      <c r="I188" s="173"/>
      <c r="J188" s="174" t="s">
        <v>606</v>
      </c>
      <c r="K188" s="175" t="n">
        <v>48.872</v>
      </c>
      <c r="L188" s="176" t="n">
        <v>0</v>
      </c>
      <c r="M188" s="176"/>
      <c r="N188" s="177" t="n">
        <f aca="false">ROUND($L$188*$K$188,2)</f>
        <v>0</v>
      </c>
      <c r="O188" s="177"/>
      <c r="P188" s="177"/>
      <c r="Q188" s="177"/>
      <c r="R188" s="35"/>
      <c r="T188" s="178"/>
      <c r="U188" s="42" t="s">
        <v>44</v>
      </c>
      <c r="V188" s="179" t="n">
        <v>0.009</v>
      </c>
      <c r="W188" s="179" t="n">
        <f aca="false">$V$188*$K$188</f>
        <v>0.439848</v>
      </c>
      <c r="X188" s="179" t="n">
        <v>0</v>
      </c>
      <c r="Y188" s="179" t="n">
        <f aca="false">$X$188*$K$188</f>
        <v>0</v>
      </c>
      <c r="Z188" s="179" t="n">
        <v>0</v>
      </c>
      <c r="AA188" s="179" t="n">
        <f aca="false">$Z$188*$K$188</f>
        <v>0</v>
      </c>
      <c r="AB188" s="180"/>
      <c r="AR188" s="12" t="s">
        <v>176</v>
      </c>
      <c r="AT188" s="12" t="s">
        <v>172</v>
      </c>
      <c r="AU188" s="12" t="s">
        <v>120</v>
      </c>
      <c r="AY188" s="12" t="s">
        <v>171</v>
      </c>
      <c r="BE188" s="114" t="n">
        <f aca="false">IF($U$188="základní",$N$188,0)</f>
        <v>0</v>
      </c>
      <c r="BF188" s="114" t="n">
        <f aca="false">IF($U$188="snížená",$N$188,0)</f>
        <v>0</v>
      </c>
      <c r="BG188" s="114" t="n">
        <f aca="false">IF($U$188="zákl. přenesená",$N$188,0)</f>
        <v>0</v>
      </c>
      <c r="BH188" s="114" t="n">
        <f aca="false">IF($U$188="sníž. přenesená",$N$188,0)</f>
        <v>0</v>
      </c>
      <c r="BI188" s="114" t="n">
        <f aca="false">IF($U$188="nulová",$N$188,0)</f>
        <v>0</v>
      </c>
      <c r="BJ188" s="12" t="s">
        <v>23</v>
      </c>
      <c r="BK188" s="114" t="n">
        <f aca="false">ROUND($L$188*$K$188,2)</f>
        <v>0</v>
      </c>
      <c r="BL188" s="12" t="s">
        <v>176</v>
      </c>
    </row>
    <row r="189" s="160" customFormat="true" ht="37.5" hidden="false" customHeight="true" outlineLevel="0" collapsed="false">
      <c r="B189" s="161"/>
      <c r="D189" s="162" t="s">
        <v>141</v>
      </c>
      <c r="N189" s="144" t="n">
        <f aca="false">$BK$189</f>
        <v>0</v>
      </c>
      <c r="O189" s="144"/>
      <c r="P189" s="144"/>
      <c r="Q189" s="144"/>
      <c r="R189" s="163"/>
      <c r="T189" s="164"/>
      <c r="W189" s="165" t="n">
        <f aca="false">$W$190</f>
        <v>24.604403</v>
      </c>
      <c r="Y189" s="165" t="n">
        <f aca="false">$Y$190</f>
        <v>0.70652424</v>
      </c>
      <c r="AA189" s="165" t="n">
        <f aca="false">$AA$190</f>
        <v>0</v>
      </c>
      <c r="AB189" s="166"/>
      <c r="AR189" s="167" t="s">
        <v>120</v>
      </c>
      <c r="AT189" s="167" t="s">
        <v>78</v>
      </c>
      <c r="AU189" s="167" t="s">
        <v>79</v>
      </c>
      <c r="AY189" s="167" t="s">
        <v>171</v>
      </c>
      <c r="BK189" s="168" t="n">
        <f aca="false">$BK$190</f>
        <v>0</v>
      </c>
    </row>
    <row r="190" s="160" customFormat="true" ht="21" hidden="false" customHeight="true" outlineLevel="0" collapsed="false">
      <c r="B190" s="161"/>
      <c r="D190" s="169" t="s">
        <v>659</v>
      </c>
      <c r="N190" s="170" t="n">
        <f aca="false">$BK$190</f>
        <v>0</v>
      </c>
      <c r="O190" s="170"/>
      <c r="P190" s="170"/>
      <c r="Q190" s="170"/>
      <c r="R190" s="163"/>
      <c r="T190" s="164"/>
      <c r="W190" s="165" t="n">
        <f aca="false">SUM($W$191:$W$203)</f>
        <v>24.604403</v>
      </c>
      <c r="Y190" s="165" t="n">
        <f aca="false">SUM($Y$191:$Y$203)</f>
        <v>0.70652424</v>
      </c>
      <c r="AA190" s="165" t="n">
        <f aca="false">SUM($AA$191:$AA$203)</f>
        <v>0</v>
      </c>
      <c r="AB190" s="166"/>
      <c r="AR190" s="167" t="s">
        <v>120</v>
      </c>
      <c r="AT190" s="167" t="s">
        <v>78</v>
      </c>
      <c r="AU190" s="167" t="s">
        <v>23</v>
      </c>
      <c r="AY190" s="167" t="s">
        <v>171</v>
      </c>
      <c r="BK190" s="168" t="n">
        <f aca="false">SUM($BK$191:$BK$203)</f>
        <v>0</v>
      </c>
    </row>
    <row r="191" s="12" customFormat="true" ht="27" hidden="false" customHeight="true" outlineLevel="0" collapsed="false">
      <c r="B191" s="34"/>
      <c r="C191" s="171" t="s">
        <v>267</v>
      </c>
      <c r="D191" s="171" t="s">
        <v>172</v>
      </c>
      <c r="E191" s="172" t="s">
        <v>694</v>
      </c>
      <c r="F191" s="173" t="s">
        <v>695</v>
      </c>
      <c r="G191" s="173"/>
      <c r="H191" s="173"/>
      <c r="I191" s="173"/>
      <c r="J191" s="174" t="s">
        <v>175</v>
      </c>
      <c r="K191" s="175" t="n">
        <v>48.06</v>
      </c>
      <c r="L191" s="176" t="n">
        <v>0</v>
      </c>
      <c r="M191" s="176"/>
      <c r="N191" s="177" t="n">
        <f aca="false">ROUND($L$191*$K$191,2)</f>
        <v>0</v>
      </c>
      <c r="O191" s="177"/>
      <c r="P191" s="177"/>
      <c r="Q191" s="177"/>
      <c r="R191" s="35"/>
      <c r="T191" s="178"/>
      <c r="U191" s="42" t="s">
        <v>44</v>
      </c>
      <c r="V191" s="179" t="n">
        <v>0.068</v>
      </c>
      <c r="W191" s="179" t="n">
        <f aca="false">$V$191*$K$191</f>
        <v>3.26808</v>
      </c>
      <c r="X191" s="179" t="n">
        <v>6E-005</v>
      </c>
      <c r="Y191" s="179" t="n">
        <f aca="false">$X$191*$K$191</f>
        <v>0.0028836</v>
      </c>
      <c r="Z191" s="179" t="n">
        <v>0</v>
      </c>
      <c r="AA191" s="179" t="n">
        <f aca="false">$Z$191*$K$191</f>
        <v>0</v>
      </c>
      <c r="AB191" s="180"/>
      <c r="AR191" s="12" t="s">
        <v>244</v>
      </c>
      <c r="AT191" s="12" t="s">
        <v>172</v>
      </c>
      <c r="AU191" s="12" t="s">
        <v>120</v>
      </c>
      <c r="AY191" s="12" t="s">
        <v>171</v>
      </c>
      <c r="BE191" s="114" t="n">
        <f aca="false">IF($U$191="základní",$N$191,0)</f>
        <v>0</v>
      </c>
      <c r="BF191" s="114" t="n">
        <f aca="false">IF($U$191="snížená",$N$191,0)</f>
        <v>0</v>
      </c>
      <c r="BG191" s="114" t="n">
        <f aca="false">IF($U$191="zákl. přenesená",$N$191,0)</f>
        <v>0</v>
      </c>
      <c r="BH191" s="114" t="n">
        <f aca="false">IF($U$191="sníž. přenesená",$N$191,0)</f>
        <v>0</v>
      </c>
      <c r="BI191" s="114" t="n">
        <f aca="false">IF($U$191="nulová",$N$191,0)</f>
        <v>0</v>
      </c>
      <c r="BJ191" s="12" t="s">
        <v>23</v>
      </c>
      <c r="BK191" s="114" t="n">
        <f aca="false">ROUND($L$191*$K$191,2)</f>
        <v>0</v>
      </c>
      <c r="BL191" s="12" t="s">
        <v>244</v>
      </c>
    </row>
    <row r="192" s="12" customFormat="true" ht="15.75" hidden="false" customHeight="true" outlineLevel="0" collapsed="false">
      <c r="B192" s="181"/>
      <c r="E192" s="182"/>
      <c r="F192" s="183" t="s">
        <v>722</v>
      </c>
      <c r="G192" s="183"/>
      <c r="H192" s="183"/>
      <c r="I192" s="183"/>
      <c r="K192" s="184" t="n">
        <v>48.06</v>
      </c>
      <c r="R192" s="185"/>
      <c r="T192" s="186"/>
      <c r="AB192" s="187"/>
      <c r="AT192" s="182" t="s">
        <v>178</v>
      </c>
      <c r="AU192" s="182" t="s">
        <v>120</v>
      </c>
      <c r="AV192" s="182" t="s">
        <v>120</v>
      </c>
      <c r="AW192" s="182" t="s">
        <v>130</v>
      </c>
      <c r="AX192" s="182" t="s">
        <v>79</v>
      </c>
      <c r="AY192" s="182" t="s">
        <v>171</v>
      </c>
    </row>
    <row r="193" s="12" customFormat="true" ht="15.75" hidden="false" customHeight="true" outlineLevel="0" collapsed="false">
      <c r="B193" s="195"/>
      <c r="E193" s="196"/>
      <c r="F193" s="197" t="s">
        <v>188</v>
      </c>
      <c r="G193" s="197"/>
      <c r="H193" s="197"/>
      <c r="I193" s="197"/>
      <c r="K193" s="198" t="n">
        <v>48.06</v>
      </c>
      <c r="R193" s="199"/>
      <c r="T193" s="200"/>
      <c r="AB193" s="201"/>
      <c r="AT193" s="196" t="s">
        <v>178</v>
      </c>
      <c r="AU193" s="196" t="s">
        <v>120</v>
      </c>
      <c r="AV193" s="196" t="s">
        <v>176</v>
      </c>
      <c r="AW193" s="196" t="s">
        <v>130</v>
      </c>
      <c r="AX193" s="196" t="s">
        <v>23</v>
      </c>
      <c r="AY193" s="196" t="s">
        <v>171</v>
      </c>
    </row>
    <row r="194" s="12" customFormat="true" ht="27" hidden="false" customHeight="true" outlineLevel="0" collapsed="false">
      <c r="B194" s="34"/>
      <c r="C194" s="202" t="s">
        <v>9</v>
      </c>
      <c r="D194" s="202" t="s">
        <v>336</v>
      </c>
      <c r="E194" s="203" t="s">
        <v>697</v>
      </c>
      <c r="F194" s="204" t="s">
        <v>698</v>
      </c>
      <c r="G194" s="204"/>
      <c r="H194" s="204"/>
      <c r="I194" s="204"/>
      <c r="J194" s="205" t="s">
        <v>606</v>
      </c>
      <c r="K194" s="206" t="n">
        <v>0.12</v>
      </c>
      <c r="L194" s="207" t="n">
        <v>0</v>
      </c>
      <c r="M194" s="207"/>
      <c r="N194" s="208" t="n">
        <f aca="false">ROUND($L$194*$K$194,2)</f>
        <v>0</v>
      </c>
      <c r="O194" s="208"/>
      <c r="P194" s="208"/>
      <c r="Q194" s="208"/>
      <c r="R194" s="35"/>
      <c r="T194" s="178"/>
      <c r="U194" s="42" t="s">
        <v>44</v>
      </c>
      <c r="V194" s="179" t="n">
        <v>0</v>
      </c>
      <c r="W194" s="179" t="n">
        <f aca="false">$V$194*$K$194</f>
        <v>0</v>
      </c>
      <c r="X194" s="179" t="n">
        <v>1</v>
      </c>
      <c r="Y194" s="179" t="n">
        <f aca="false">$X$194*$K$194</f>
        <v>0.12</v>
      </c>
      <c r="Z194" s="179" t="n">
        <v>0</v>
      </c>
      <c r="AA194" s="179" t="n">
        <f aca="false">$Z$194*$K$194</f>
        <v>0</v>
      </c>
      <c r="AB194" s="180"/>
      <c r="AR194" s="12" t="s">
        <v>315</v>
      </c>
      <c r="AT194" s="12" t="s">
        <v>336</v>
      </c>
      <c r="AU194" s="12" t="s">
        <v>120</v>
      </c>
      <c r="AY194" s="12" t="s">
        <v>171</v>
      </c>
      <c r="BE194" s="114" t="n">
        <f aca="false">IF($U$194="základní",$N$194,0)</f>
        <v>0</v>
      </c>
      <c r="BF194" s="114" t="n">
        <f aca="false">IF($U$194="snížená",$N$194,0)</f>
        <v>0</v>
      </c>
      <c r="BG194" s="114" t="n">
        <f aca="false">IF($U$194="zákl. přenesená",$N$194,0)</f>
        <v>0</v>
      </c>
      <c r="BH194" s="114" t="n">
        <f aca="false">IF($U$194="sníž. přenesená",$N$194,0)</f>
        <v>0</v>
      </c>
      <c r="BI194" s="114" t="n">
        <f aca="false">IF($U$194="nulová",$N$194,0)</f>
        <v>0</v>
      </c>
      <c r="BJ194" s="12" t="s">
        <v>23</v>
      </c>
      <c r="BK194" s="114" t="n">
        <f aca="false">ROUND($L$194*$K$194,2)</f>
        <v>0</v>
      </c>
      <c r="BL194" s="12" t="s">
        <v>244</v>
      </c>
    </row>
    <row r="195" s="12" customFormat="true" ht="15.75" hidden="false" customHeight="true" outlineLevel="0" collapsed="false">
      <c r="B195" s="181"/>
      <c r="E195" s="182"/>
      <c r="F195" s="183" t="s">
        <v>723</v>
      </c>
      <c r="G195" s="183"/>
      <c r="H195" s="183"/>
      <c r="I195" s="183"/>
      <c r="K195" s="184" t="n">
        <v>0.12</v>
      </c>
      <c r="R195" s="185"/>
      <c r="T195" s="186"/>
      <c r="AB195" s="187"/>
      <c r="AT195" s="182" t="s">
        <v>178</v>
      </c>
      <c r="AU195" s="182" t="s">
        <v>120</v>
      </c>
      <c r="AV195" s="182" t="s">
        <v>120</v>
      </c>
      <c r="AW195" s="182" t="s">
        <v>130</v>
      </c>
      <c r="AX195" s="182" t="s">
        <v>79</v>
      </c>
      <c r="AY195" s="182" t="s">
        <v>171</v>
      </c>
    </row>
    <row r="196" s="12" customFormat="true" ht="15.75" hidden="false" customHeight="true" outlineLevel="0" collapsed="false">
      <c r="B196" s="195"/>
      <c r="E196" s="196"/>
      <c r="F196" s="197" t="s">
        <v>188</v>
      </c>
      <c r="G196" s="197"/>
      <c r="H196" s="197"/>
      <c r="I196" s="197"/>
      <c r="K196" s="198" t="n">
        <v>0.12</v>
      </c>
      <c r="R196" s="199"/>
      <c r="T196" s="200"/>
      <c r="AB196" s="201"/>
      <c r="AT196" s="196" t="s">
        <v>178</v>
      </c>
      <c r="AU196" s="196" t="s">
        <v>120</v>
      </c>
      <c r="AV196" s="196" t="s">
        <v>176</v>
      </c>
      <c r="AW196" s="196" t="s">
        <v>130</v>
      </c>
      <c r="AX196" s="196" t="s">
        <v>23</v>
      </c>
      <c r="AY196" s="196" t="s">
        <v>171</v>
      </c>
    </row>
    <row r="197" s="12" customFormat="true" ht="27" hidden="false" customHeight="true" outlineLevel="0" collapsed="false">
      <c r="B197" s="34"/>
      <c r="C197" s="171" t="s">
        <v>272</v>
      </c>
      <c r="D197" s="171" t="s">
        <v>172</v>
      </c>
      <c r="E197" s="172" t="s">
        <v>700</v>
      </c>
      <c r="F197" s="173" t="s">
        <v>701</v>
      </c>
      <c r="G197" s="173"/>
      <c r="H197" s="173"/>
      <c r="I197" s="173"/>
      <c r="J197" s="174" t="s">
        <v>175</v>
      </c>
      <c r="K197" s="175" t="n">
        <v>110.538</v>
      </c>
      <c r="L197" s="176" t="n">
        <v>0</v>
      </c>
      <c r="M197" s="176"/>
      <c r="N197" s="177" t="n">
        <f aca="false">ROUND($L$197*$K$197,2)</f>
        <v>0</v>
      </c>
      <c r="O197" s="177"/>
      <c r="P197" s="177"/>
      <c r="Q197" s="177"/>
      <c r="R197" s="35"/>
      <c r="T197" s="178"/>
      <c r="U197" s="42" t="s">
        <v>44</v>
      </c>
      <c r="V197" s="179" t="n">
        <v>0.183</v>
      </c>
      <c r="W197" s="179" t="n">
        <f aca="false">$V$197*$K$197</f>
        <v>20.228454</v>
      </c>
      <c r="X197" s="179" t="n">
        <v>0.00038</v>
      </c>
      <c r="Y197" s="179" t="n">
        <f aca="false">$X$197*$K$197</f>
        <v>0.04200444</v>
      </c>
      <c r="Z197" s="179" t="n">
        <v>0</v>
      </c>
      <c r="AA197" s="179" t="n">
        <f aca="false">$Z$197*$K$197</f>
        <v>0</v>
      </c>
      <c r="AB197" s="180"/>
      <c r="AR197" s="12" t="s">
        <v>244</v>
      </c>
      <c r="AT197" s="12" t="s">
        <v>172</v>
      </c>
      <c r="AU197" s="12" t="s">
        <v>120</v>
      </c>
      <c r="AY197" s="12" t="s">
        <v>171</v>
      </c>
      <c r="BE197" s="114" t="n">
        <f aca="false">IF($U$197="základní",$N$197,0)</f>
        <v>0</v>
      </c>
      <c r="BF197" s="114" t="n">
        <f aca="false">IF($U$197="snížená",$N$197,0)</f>
        <v>0</v>
      </c>
      <c r="BG197" s="114" t="n">
        <f aca="false">IF($U$197="zákl. přenesená",$N$197,0)</f>
        <v>0</v>
      </c>
      <c r="BH197" s="114" t="n">
        <f aca="false">IF($U$197="sníž. přenesená",$N$197,0)</f>
        <v>0</v>
      </c>
      <c r="BI197" s="114" t="n">
        <f aca="false">IF($U$197="nulová",$N$197,0)</f>
        <v>0</v>
      </c>
      <c r="BJ197" s="12" t="s">
        <v>23</v>
      </c>
      <c r="BK197" s="114" t="n">
        <f aca="false">ROUND($L$197*$K$197,2)</f>
        <v>0</v>
      </c>
      <c r="BL197" s="12" t="s">
        <v>244</v>
      </c>
    </row>
    <row r="198" s="12" customFormat="true" ht="15.75" hidden="false" customHeight="true" outlineLevel="0" collapsed="false">
      <c r="B198" s="181"/>
      <c r="E198" s="182"/>
      <c r="F198" s="183" t="s">
        <v>724</v>
      </c>
      <c r="G198" s="183"/>
      <c r="H198" s="183"/>
      <c r="I198" s="183"/>
      <c r="K198" s="184" t="n">
        <v>110.538</v>
      </c>
      <c r="R198" s="185"/>
      <c r="T198" s="186"/>
      <c r="AB198" s="187"/>
      <c r="AT198" s="182" t="s">
        <v>178</v>
      </c>
      <c r="AU198" s="182" t="s">
        <v>120</v>
      </c>
      <c r="AV198" s="182" t="s">
        <v>120</v>
      </c>
      <c r="AW198" s="182" t="s">
        <v>130</v>
      </c>
      <c r="AX198" s="182" t="s">
        <v>79</v>
      </c>
      <c r="AY198" s="182" t="s">
        <v>171</v>
      </c>
    </row>
    <row r="199" s="12" customFormat="true" ht="15.75" hidden="false" customHeight="true" outlineLevel="0" collapsed="false">
      <c r="B199" s="195"/>
      <c r="E199" s="196"/>
      <c r="F199" s="197" t="s">
        <v>188</v>
      </c>
      <c r="G199" s="197"/>
      <c r="H199" s="197"/>
      <c r="I199" s="197"/>
      <c r="K199" s="198" t="n">
        <v>110.538</v>
      </c>
      <c r="R199" s="199"/>
      <c r="T199" s="200"/>
      <c r="AB199" s="201"/>
      <c r="AT199" s="196" t="s">
        <v>178</v>
      </c>
      <c r="AU199" s="196" t="s">
        <v>120</v>
      </c>
      <c r="AV199" s="196" t="s">
        <v>176</v>
      </c>
      <c r="AW199" s="196" t="s">
        <v>130</v>
      </c>
      <c r="AX199" s="196" t="s">
        <v>23</v>
      </c>
      <c r="AY199" s="196" t="s">
        <v>171</v>
      </c>
    </row>
    <row r="200" s="12" customFormat="true" ht="27" hidden="false" customHeight="true" outlineLevel="0" collapsed="false">
      <c r="B200" s="34"/>
      <c r="C200" s="202" t="s">
        <v>276</v>
      </c>
      <c r="D200" s="202" t="s">
        <v>336</v>
      </c>
      <c r="E200" s="203" t="s">
        <v>703</v>
      </c>
      <c r="F200" s="204" t="s">
        <v>704</v>
      </c>
      <c r="G200" s="204"/>
      <c r="H200" s="204"/>
      <c r="I200" s="204"/>
      <c r="J200" s="205" t="s">
        <v>175</v>
      </c>
      <c r="K200" s="206" t="n">
        <v>110.538</v>
      </c>
      <c r="L200" s="207" t="n">
        <v>0</v>
      </c>
      <c r="M200" s="207"/>
      <c r="N200" s="208" t="n">
        <f aca="false">ROUND($L$200*$K$200,2)</f>
        <v>0</v>
      </c>
      <c r="O200" s="208"/>
      <c r="P200" s="208"/>
      <c r="Q200" s="208"/>
      <c r="R200" s="35"/>
      <c r="T200" s="178"/>
      <c r="U200" s="42" t="s">
        <v>44</v>
      </c>
      <c r="V200" s="179" t="n">
        <v>0</v>
      </c>
      <c r="W200" s="179" t="n">
        <f aca="false">$V$200*$K$200</f>
        <v>0</v>
      </c>
      <c r="X200" s="179" t="n">
        <v>0.0049</v>
      </c>
      <c r="Y200" s="179" t="n">
        <f aca="false">$X$200*$K$200</f>
        <v>0.5416362</v>
      </c>
      <c r="Z200" s="179" t="n">
        <v>0</v>
      </c>
      <c r="AA200" s="179" t="n">
        <f aca="false">$Z$200*$K$200</f>
        <v>0</v>
      </c>
      <c r="AB200" s="180"/>
      <c r="AR200" s="12" t="s">
        <v>315</v>
      </c>
      <c r="AT200" s="12" t="s">
        <v>336</v>
      </c>
      <c r="AU200" s="12" t="s">
        <v>120</v>
      </c>
      <c r="AY200" s="12" t="s">
        <v>171</v>
      </c>
      <c r="BE200" s="114" t="n">
        <f aca="false">IF($U$200="základní",$N$200,0)</f>
        <v>0</v>
      </c>
      <c r="BF200" s="114" t="n">
        <f aca="false">IF($U$200="snížená",$N$200,0)</f>
        <v>0</v>
      </c>
      <c r="BG200" s="114" t="n">
        <f aca="false">IF($U$200="zákl. přenesená",$N$200,0)</f>
        <v>0</v>
      </c>
      <c r="BH200" s="114" t="n">
        <f aca="false">IF($U$200="sníž. přenesená",$N$200,0)</f>
        <v>0</v>
      </c>
      <c r="BI200" s="114" t="n">
        <f aca="false">IF($U$200="nulová",$N$200,0)</f>
        <v>0</v>
      </c>
      <c r="BJ200" s="12" t="s">
        <v>23</v>
      </c>
      <c r="BK200" s="114" t="n">
        <f aca="false">ROUND($L$200*$K$200,2)</f>
        <v>0</v>
      </c>
      <c r="BL200" s="12" t="s">
        <v>244</v>
      </c>
    </row>
    <row r="201" s="12" customFormat="true" ht="15.75" hidden="false" customHeight="true" outlineLevel="0" collapsed="false">
      <c r="B201" s="181"/>
      <c r="E201" s="182"/>
      <c r="F201" s="183" t="s">
        <v>724</v>
      </c>
      <c r="G201" s="183"/>
      <c r="H201" s="183"/>
      <c r="I201" s="183"/>
      <c r="K201" s="184" t="n">
        <v>110.538</v>
      </c>
      <c r="R201" s="185"/>
      <c r="T201" s="186"/>
      <c r="AB201" s="187"/>
      <c r="AT201" s="182" t="s">
        <v>178</v>
      </c>
      <c r="AU201" s="182" t="s">
        <v>120</v>
      </c>
      <c r="AV201" s="182" t="s">
        <v>120</v>
      </c>
      <c r="AW201" s="182" t="s">
        <v>130</v>
      </c>
      <c r="AX201" s="182" t="s">
        <v>79</v>
      </c>
      <c r="AY201" s="182" t="s">
        <v>171</v>
      </c>
    </row>
    <row r="202" s="12" customFormat="true" ht="15.75" hidden="false" customHeight="true" outlineLevel="0" collapsed="false">
      <c r="B202" s="195"/>
      <c r="E202" s="196"/>
      <c r="F202" s="197" t="s">
        <v>188</v>
      </c>
      <c r="G202" s="197"/>
      <c r="H202" s="197"/>
      <c r="I202" s="197"/>
      <c r="K202" s="198" t="n">
        <v>110.538</v>
      </c>
      <c r="R202" s="199"/>
      <c r="T202" s="200"/>
      <c r="AB202" s="201"/>
      <c r="AT202" s="196" t="s">
        <v>178</v>
      </c>
      <c r="AU202" s="196" t="s">
        <v>120</v>
      </c>
      <c r="AV202" s="196" t="s">
        <v>176</v>
      </c>
      <c r="AW202" s="196" t="s">
        <v>130</v>
      </c>
      <c r="AX202" s="196" t="s">
        <v>23</v>
      </c>
      <c r="AY202" s="196" t="s">
        <v>171</v>
      </c>
    </row>
    <row r="203" s="12" customFormat="true" ht="27" hidden="false" customHeight="true" outlineLevel="0" collapsed="false">
      <c r="B203" s="34"/>
      <c r="C203" s="171" t="s">
        <v>279</v>
      </c>
      <c r="D203" s="171" t="s">
        <v>172</v>
      </c>
      <c r="E203" s="172" t="s">
        <v>705</v>
      </c>
      <c r="F203" s="173" t="s">
        <v>706</v>
      </c>
      <c r="G203" s="173"/>
      <c r="H203" s="173"/>
      <c r="I203" s="173"/>
      <c r="J203" s="174" t="s">
        <v>606</v>
      </c>
      <c r="K203" s="175" t="n">
        <v>0.707</v>
      </c>
      <c r="L203" s="176" t="n">
        <v>0</v>
      </c>
      <c r="M203" s="176"/>
      <c r="N203" s="177" t="n">
        <f aca="false">ROUND($L$203*$K$203,2)</f>
        <v>0</v>
      </c>
      <c r="O203" s="177"/>
      <c r="P203" s="177"/>
      <c r="Q203" s="177"/>
      <c r="R203" s="35"/>
      <c r="T203" s="178"/>
      <c r="U203" s="42" t="s">
        <v>44</v>
      </c>
      <c r="V203" s="179" t="n">
        <v>1.567</v>
      </c>
      <c r="W203" s="179" t="n">
        <f aca="false">$V$203*$K$203</f>
        <v>1.107869</v>
      </c>
      <c r="X203" s="179" t="n">
        <v>0</v>
      </c>
      <c r="Y203" s="179" t="n">
        <f aca="false">$X$203*$K$203</f>
        <v>0</v>
      </c>
      <c r="Z203" s="179" t="n">
        <v>0</v>
      </c>
      <c r="AA203" s="179" t="n">
        <f aca="false">$Z$203*$K$203</f>
        <v>0</v>
      </c>
      <c r="AB203" s="180"/>
      <c r="AR203" s="12" t="s">
        <v>244</v>
      </c>
      <c r="AT203" s="12" t="s">
        <v>172</v>
      </c>
      <c r="AU203" s="12" t="s">
        <v>120</v>
      </c>
      <c r="AY203" s="12" t="s">
        <v>171</v>
      </c>
      <c r="BE203" s="114" t="n">
        <f aca="false">IF($U$203="základní",$N$203,0)</f>
        <v>0</v>
      </c>
      <c r="BF203" s="114" t="n">
        <f aca="false">IF($U$203="snížená",$N$203,0)</f>
        <v>0</v>
      </c>
      <c r="BG203" s="114" t="n">
        <f aca="false">IF($U$203="zákl. přenesená",$N$203,0)</f>
        <v>0</v>
      </c>
      <c r="BH203" s="114" t="n">
        <f aca="false">IF($U$203="sníž. přenesená",$N$203,0)</f>
        <v>0</v>
      </c>
      <c r="BI203" s="114" t="n">
        <f aca="false">IF($U$203="nulová",$N$203,0)</f>
        <v>0</v>
      </c>
      <c r="BJ203" s="12" t="s">
        <v>23</v>
      </c>
      <c r="BK203" s="114" t="n">
        <f aca="false">ROUND($L$203*$K$203,2)</f>
        <v>0</v>
      </c>
      <c r="BL203" s="12" t="s">
        <v>244</v>
      </c>
    </row>
    <row r="204" s="160" customFormat="true" ht="37.5" hidden="false" customHeight="true" outlineLevel="0" collapsed="false">
      <c r="B204" s="161"/>
      <c r="D204" s="162" t="s">
        <v>660</v>
      </c>
      <c r="N204" s="144" t="n">
        <f aca="false">$BK$204</f>
        <v>0</v>
      </c>
      <c r="O204" s="144"/>
      <c r="P204" s="144"/>
      <c r="Q204" s="144"/>
      <c r="R204" s="163"/>
      <c r="T204" s="164"/>
      <c r="W204" s="165" t="n">
        <f aca="false">$W$205</f>
        <v>41.4963</v>
      </c>
      <c r="Y204" s="165" t="n">
        <f aca="false">$Y$205</f>
        <v>0</v>
      </c>
      <c r="AA204" s="165" t="n">
        <f aca="false">$AA$205</f>
        <v>0</v>
      </c>
      <c r="AB204" s="166"/>
      <c r="AR204" s="167" t="s">
        <v>180</v>
      </c>
      <c r="AT204" s="167" t="s">
        <v>78</v>
      </c>
      <c r="AU204" s="167" t="s">
        <v>79</v>
      </c>
      <c r="AY204" s="167" t="s">
        <v>171</v>
      </c>
      <c r="BK204" s="168" t="n">
        <f aca="false">$BK$205</f>
        <v>0</v>
      </c>
    </row>
    <row r="205" s="160" customFormat="true" ht="21" hidden="false" customHeight="true" outlineLevel="0" collapsed="false">
      <c r="B205" s="161"/>
      <c r="D205" s="169" t="s">
        <v>661</v>
      </c>
      <c r="N205" s="170" t="n">
        <f aca="false">$BK$205</f>
        <v>0</v>
      </c>
      <c r="O205" s="170"/>
      <c r="P205" s="170"/>
      <c r="Q205" s="170"/>
      <c r="R205" s="163"/>
      <c r="T205" s="164"/>
      <c r="W205" s="165" t="n">
        <f aca="false">SUM($W$206:$W$208)</f>
        <v>41.4963</v>
      </c>
      <c r="Y205" s="165" t="n">
        <f aca="false">SUM($Y$206:$Y$208)</f>
        <v>0</v>
      </c>
      <c r="AA205" s="165" t="n">
        <f aca="false">SUM($AA$206:$AA$208)</f>
        <v>0</v>
      </c>
      <c r="AB205" s="166"/>
      <c r="AR205" s="167" t="s">
        <v>180</v>
      </c>
      <c r="AT205" s="167" t="s">
        <v>78</v>
      </c>
      <c r="AU205" s="167" t="s">
        <v>23</v>
      </c>
      <c r="AY205" s="167" t="s">
        <v>171</v>
      </c>
      <c r="BK205" s="168" t="n">
        <f aca="false">SUM($BK$206:$BK$208)</f>
        <v>0</v>
      </c>
    </row>
    <row r="206" s="12" customFormat="true" ht="27" hidden="false" customHeight="true" outlineLevel="0" collapsed="false">
      <c r="B206" s="34"/>
      <c r="C206" s="171" t="s">
        <v>283</v>
      </c>
      <c r="D206" s="171" t="s">
        <v>172</v>
      </c>
      <c r="E206" s="172" t="s">
        <v>707</v>
      </c>
      <c r="F206" s="173" t="s">
        <v>708</v>
      </c>
      <c r="G206" s="173"/>
      <c r="H206" s="173"/>
      <c r="I206" s="173"/>
      <c r="J206" s="174" t="s">
        <v>175</v>
      </c>
      <c r="K206" s="175" t="n">
        <v>42.3</v>
      </c>
      <c r="L206" s="176" t="n">
        <v>0</v>
      </c>
      <c r="M206" s="176"/>
      <c r="N206" s="177" t="n">
        <f aca="false">ROUND($L$206*$K$206,2)</f>
        <v>0</v>
      </c>
      <c r="O206" s="177"/>
      <c r="P206" s="177"/>
      <c r="Q206" s="177"/>
      <c r="R206" s="35"/>
      <c r="T206" s="178"/>
      <c r="U206" s="42" t="s">
        <v>44</v>
      </c>
      <c r="V206" s="179" t="n">
        <v>0.981</v>
      </c>
      <c r="W206" s="179" t="n">
        <f aca="false">$V$206*$K$206</f>
        <v>41.4963</v>
      </c>
      <c r="X206" s="179" t="n">
        <v>0</v>
      </c>
      <c r="Y206" s="179" t="n">
        <f aca="false">$X$206*$K$206</f>
        <v>0</v>
      </c>
      <c r="Z206" s="179" t="n">
        <v>0</v>
      </c>
      <c r="AA206" s="179" t="n">
        <f aca="false">$Z$206*$K$206</f>
        <v>0</v>
      </c>
      <c r="AB206" s="180"/>
      <c r="AR206" s="12" t="s">
        <v>485</v>
      </c>
      <c r="AT206" s="12" t="s">
        <v>172</v>
      </c>
      <c r="AU206" s="12" t="s">
        <v>120</v>
      </c>
      <c r="AY206" s="12" t="s">
        <v>171</v>
      </c>
      <c r="BE206" s="114" t="n">
        <f aca="false">IF($U$206="základní",$N$206,0)</f>
        <v>0</v>
      </c>
      <c r="BF206" s="114" t="n">
        <f aca="false">IF($U$206="snížená",$N$206,0)</f>
        <v>0</v>
      </c>
      <c r="BG206" s="114" t="n">
        <f aca="false">IF($U$206="zákl. přenesená",$N$206,0)</f>
        <v>0</v>
      </c>
      <c r="BH206" s="114" t="n">
        <f aca="false">IF($U$206="sníž. přenesená",$N$206,0)</f>
        <v>0</v>
      </c>
      <c r="BI206" s="114" t="n">
        <f aca="false">IF($U$206="nulová",$N$206,0)</f>
        <v>0</v>
      </c>
      <c r="BJ206" s="12" t="s">
        <v>23</v>
      </c>
      <c r="BK206" s="114" t="n">
        <f aca="false">ROUND($L$206*$K$206,2)</f>
        <v>0</v>
      </c>
      <c r="BL206" s="12" t="s">
        <v>485</v>
      </c>
    </row>
    <row r="207" s="12" customFormat="true" ht="15.75" hidden="false" customHeight="true" outlineLevel="0" collapsed="false">
      <c r="B207" s="181"/>
      <c r="E207" s="182"/>
      <c r="F207" s="183" t="s">
        <v>717</v>
      </c>
      <c r="G207" s="183"/>
      <c r="H207" s="183"/>
      <c r="I207" s="183"/>
      <c r="K207" s="184" t="n">
        <v>42.3</v>
      </c>
      <c r="R207" s="185"/>
      <c r="T207" s="186"/>
      <c r="AB207" s="187"/>
      <c r="AT207" s="182" t="s">
        <v>178</v>
      </c>
      <c r="AU207" s="182" t="s">
        <v>120</v>
      </c>
      <c r="AV207" s="182" t="s">
        <v>120</v>
      </c>
      <c r="AW207" s="182" t="s">
        <v>130</v>
      </c>
      <c r="AX207" s="182" t="s">
        <v>79</v>
      </c>
      <c r="AY207" s="182" t="s">
        <v>171</v>
      </c>
    </row>
    <row r="208" s="12" customFormat="true" ht="15.75" hidden="false" customHeight="true" outlineLevel="0" collapsed="false">
      <c r="B208" s="195"/>
      <c r="E208" s="196"/>
      <c r="F208" s="197" t="s">
        <v>188</v>
      </c>
      <c r="G208" s="197"/>
      <c r="H208" s="197"/>
      <c r="I208" s="197"/>
      <c r="K208" s="198" t="n">
        <v>42.3</v>
      </c>
      <c r="R208" s="199"/>
      <c r="T208" s="200"/>
      <c r="AB208" s="201"/>
      <c r="AT208" s="196" t="s">
        <v>178</v>
      </c>
      <c r="AU208" s="196" t="s">
        <v>120</v>
      </c>
      <c r="AV208" s="196" t="s">
        <v>176</v>
      </c>
      <c r="AW208" s="196" t="s">
        <v>130</v>
      </c>
      <c r="AX208" s="196" t="s">
        <v>23</v>
      </c>
      <c r="AY208" s="196" t="s">
        <v>171</v>
      </c>
    </row>
    <row r="209" s="12" customFormat="true" ht="51" hidden="false" customHeight="true" outlineLevel="0" collapsed="false">
      <c r="B209" s="34"/>
      <c r="D209" s="162" t="s">
        <v>654</v>
      </c>
      <c r="N209" s="144" t="n">
        <f aca="false">$BK$209</f>
        <v>0</v>
      </c>
      <c r="O209" s="144"/>
      <c r="P209" s="144"/>
      <c r="Q209" s="144"/>
      <c r="R209" s="35"/>
      <c r="T209" s="210"/>
      <c r="AB209" s="77"/>
      <c r="AT209" s="12" t="s">
        <v>78</v>
      </c>
      <c r="AU209" s="12" t="s">
        <v>79</v>
      </c>
      <c r="AY209" s="12" t="s">
        <v>655</v>
      </c>
      <c r="BK209" s="114" t="n">
        <f aca="false">SUM($BK$210:$BK$214)</f>
        <v>0</v>
      </c>
    </row>
    <row r="210" s="12" customFormat="true" ht="23.25" hidden="false" customHeight="true" outlineLevel="0" collapsed="false">
      <c r="B210" s="34"/>
      <c r="C210" s="211"/>
      <c r="D210" s="211" t="s">
        <v>172</v>
      </c>
      <c r="E210" s="212"/>
      <c r="F210" s="213"/>
      <c r="G210" s="213"/>
      <c r="H210" s="213"/>
      <c r="I210" s="213"/>
      <c r="J210" s="214"/>
      <c r="K210" s="215"/>
      <c r="L210" s="176"/>
      <c r="M210" s="176"/>
      <c r="N210" s="177" t="n">
        <f aca="false">$BK$210</f>
        <v>0</v>
      </c>
      <c r="O210" s="177"/>
      <c r="P210" s="177"/>
      <c r="Q210" s="177"/>
      <c r="R210" s="35"/>
      <c r="T210" s="178"/>
      <c r="U210" s="216" t="s">
        <v>44</v>
      </c>
      <c r="AB210" s="77"/>
      <c r="AT210" s="12" t="s">
        <v>655</v>
      </c>
      <c r="AU210" s="12" t="s">
        <v>23</v>
      </c>
      <c r="AY210" s="12" t="s">
        <v>655</v>
      </c>
      <c r="BE210" s="114" t="n">
        <f aca="false">IF($U$210="základní",$N$210,0)</f>
        <v>0</v>
      </c>
      <c r="BF210" s="114" t="n">
        <f aca="false">IF($U$210="snížená",$N$210,0)</f>
        <v>0</v>
      </c>
      <c r="BG210" s="114" t="n">
        <f aca="false">IF($U$210="zákl. přenesená",$N$210,0)</f>
        <v>0</v>
      </c>
      <c r="BH210" s="114" t="n">
        <f aca="false">IF($U$210="sníž. přenesená",$N$210,0)</f>
        <v>0</v>
      </c>
      <c r="BI210" s="114" t="n">
        <f aca="false">IF($U$210="nulová",$N$210,0)</f>
        <v>0</v>
      </c>
      <c r="BJ210" s="12" t="s">
        <v>23</v>
      </c>
      <c r="BK210" s="114" t="n">
        <f aca="false">$L$210*$K$210</f>
        <v>0</v>
      </c>
    </row>
    <row r="211" s="12" customFormat="true" ht="23.25" hidden="false" customHeight="true" outlineLevel="0" collapsed="false">
      <c r="B211" s="34"/>
      <c r="C211" s="211"/>
      <c r="D211" s="211" t="s">
        <v>172</v>
      </c>
      <c r="E211" s="212"/>
      <c r="F211" s="213"/>
      <c r="G211" s="213"/>
      <c r="H211" s="213"/>
      <c r="I211" s="213"/>
      <c r="J211" s="214"/>
      <c r="K211" s="215"/>
      <c r="L211" s="176"/>
      <c r="M211" s="176"/>
      <c r="N211" s="177" t="n">
        <f aca="false">$BK$211</f>
        <v>0</v>
      </c>
      <c r="O211" s="177"/>
      <c r="P211" s="177"/>
      <c r="Q211" s="177"/>
      <c r="R211" s="35"/>
      <c r="T211" s="178"/>
      <c r="U211" s="216" t="s">
        <v>44</v>
      </c>
      <c r="AB211" s="77"/>
      <c r="AT211" s="12" t="s">
        <v>655</v>
      </c>
      <c r="AU211" s="12" t="s">
        <v>23</v>
      </c>
      <c r="AY211" s="12" t="s">
        <v>655</v>
      </c>
      <c r="BE211" s="114" t="n">
        <f aca="false">IF($U$211="základní",$N$211,0)</f>
        <v>0</v>
      </c>
      <c r="BF211" s="114" t="n">
        <f aca="false">IF($U$211="snížená",$N$211,0)</f>
        <v>0</v>
      </c>
      <c r="BG211" s="114" t="n">
        <f aca="false">IF($U$211="zákl. přenesená",$N$211,0)</f>
        <v>0</v>
      </c>
      <c r="BH211" s="114" t="n">
        <f aca="false">IF($U$211="sníž. přenesená",$N$211,0)</f>
        <v>0</v>
      </c>
      <c r="BI211" s="114" t="n">
        <f aca="false">IF($U$211="nulová",$N$211,0)</f>
        <v>0</v>
      </c>
      <c r="BJ211" s="12" t="s">
        <v>23</v>
      </c>
      <c r="BK211" s="114" t="n">
        <f aca="false">$L$211*$K$211</f>
        <v>0</v>
      </c>
    </row>
    <row r="212" s="12" customFormat="true" ht="23.25" hidden="false" customHeight="true" outlineLevel="0" collapsed="false">
      <c r="B212" s="34"/>
      <c r="C212" s="211"/>
      <c r="D212" s="211" t="s">
        <v>172</v>
      </c>
      <c r="E212" s="212"/>
      <c r="F212" s="213"/>
      <c r="G212" s="213"/>
      <c r="H212" s="213"/>
      <c r="I212" s="213"/>
      <c r="J212" s="214"/>
      <c r="K212" s="215"/>
      <c r="L212" s="176"/>
      <c r="M212" s="176"/>
      <c r="N212" s="177" t="n">
        <f aca="false">$BK$212</f>
        <v>0</v>
      </c>
      <c r="O212" s="177"/>
      <c r="P212" s="177"/>
      <c r="Q212" s="177"/>
      <c r="R212" s="35"/>
      <c r="T212" s="178"/>
      <c r="U212" s="216" t="s">
        <v>44</v>
      </c>
      <c r="AB212" s="77"/>
      <c r="AT212" s="12" t="s">
        <v>655</v>
      </c>
      <c r="AU212" s="12" t="s">
        <v>23</v>
      </c>
      <c r="AY212" s="12" t="s">
        <v>655</v>
      </c>
      <c r="BE212" s="114" t="n">
        <f aca="false">IF($U$212="základní",$N$212,0)</f>
        <v>0</v>
      </c>
      <c r="BF212" s="114" t="n">
        <f aca="false">IF($U$212="snížená",$N$212,0)</f>
        <v>0</v>
      </c>
      <c r="BG212" s="114" t="n">
        <f aca="false">IF($U$212="zákl. přenesená",$N$212,0)</f>
        <v>0</v>
      </c>
      <c r="BH212" s="114" t="n">
        <f aca="false">IF($U$212="sníž. přenesená",$N$212,0)</f>
        <v>0</v>
      </c>
      <c r="BI212" s="114" t="n">
        <f aca="false">IF($U$212="nulová",$N$212,0)</f>
        <v>0</v>
      </c>
      <c r="BJ212" s="12" t="s">
        <v>23</v>
      </c>
      <c r="BK212" s="114" t="n">
        <f aca="false">$L$212*$K$212</f>
        <v>0</v>
      </c>
    </row>
    <row r="213" s="12" customFormat="true" ht="23.25" hidden="false" customHeight="true" outlineLevel="0" collapsed="false">
      <c r="B213" s="34"/>
      <c r="C213" s="211"/>
      <c r="D213" s="211" t="s">
        <v>172</v>
      </c>
      <c r="E213" s="212"/>
      <c r="F213" s="213"/>
      <c r="G213" s="213"/>
      <c r="H213" s="213"/>
      <c r="I213" s="213"/>
      <c r="J213" s="214"/>
      <c r="K213" s="215"/>
      <c r="L213" s="176"/>
      <c r="M213" s="176"/>
      <c r="N213" s="177" t="n">
        <f aca="false">$BK$213</f>
        <v>0</v>
      </c>
      <c r="O213" s="177"/>
      <c r="P213" s="177"/>
      <c r="Q213" s="177"/>
      <c r="R213" s="35"/>
      <c r="T213" s="178"/>
      <c r="U213" s="216" t="s">
        <v>44</v>
      </c>
      <c r="AB213" s="77"/>
      <c r="AT213" s="12" t="s">
        <v>655</v>
      </c>
      <c r="AU213" s="12" t="s">
        <v>23</v>
      </c>
      <c r="AY213" s="12" t="s">
        <v>655</v>
      </c>
      <c r="BE213" s="114" t="n">
        <f aca="false">IF($U$213="základní",$N$213,0)</f>
        <v>0</v>
      </c>
      <c r="BF213" s="114" t="n">
        <f aca="false">IF($U$213="snížená",$N$213,0)</f>
        <v>0</v>
      </c>
      <c r="BG213" s="114" t="n">
        <f aca="false">IF($U$213="zákl. přenesená",$N$213,0)</f>
        <v>0</v>
      </c>
      <c r="BH213" s="114" t="n">
        <f aca="false">IF($U$213="sníž. přenesená",$N$213,0)</f>
        <v>0</v>
      </c>
      <c r="BI213" s="114" t="n">
        <f aca="false">IF($U$213="nulová",$N$213,0)</f>
        <v>0</v>
      </c>
      <c r="BJ213" s="12" t="s">
        <v>23</v>
      </c>
      <c r="BK213" s="114" t="n">
        <f aca="false">$L$213*$K$213</f>
        <v>0</v>
      </c>
    </row>
    <row r="214" s="12" customFormat="true" ht="23.25" hidden="false" customHeight="true" outlineLevel="0" collapsed="false">
      <c r="B214" s="34"/>
      <c r="C214" s="211"/>
      <c r="D214" s="211" t="s">
        <v>172</v>
      </c>
      <c r="E214" s="212"/>
      <c r="F214" s="213"/>
      <c r="G214" s="213"/>
      <c r="H214" s="213"/>
      <c r="I214" s="213"/>
      <c r="J214" s="214"/>
      <c r="K214" s="215"/>
      <c r="L214" s="176"/>
      <c r="M214" s="176"/>
      <c r="N214" s="177" t="n">
        <f aca="false">$BK$214</f>
        <v>0</v>
      </c>
      <c r="O214" s="177"/>
      <c r="P214" s="177"/>
      <c r="Q214" s="177"/>
      <c r="R214" s="35"/>
      <c r="T214" s="178"/>
      <c r="U214" s="216" t="s">
        <v>44</v>
      </c>
      <c r="V214" s="57"/>
      <c r="W214" s="57"/>
      <c r="X214" s="57"/>
      <c r="Y214" s="57"/>
      <c r="Z214" s="57"/>
      <c r="AA214" s="57"/>
      <c r="AB214" s="59"/>
      <c r="AT214" s="12" t="s">
        <v>655</v>
      </c>
      <c r="AU214" s="12" t="s">
        <v>23</v>
      </c>
      <c r="AY214" s="12" t="s">
        <v>655</v>
      </c>
      <c r="BE214" s="114" t="n">
        <f aca="false">IF($U$214="základní",$N$214,0)</f>
        <v>0</v>
      </c>
      <c r="BF214" s="114" t="n">
        <f aca="false">IF($U$214="snížená",$N$214,0)</f>
        <v>0</v>
      </c>
      <c r="BG214" s="114" t="n">
        <f aca="false">IF($U$214="zákl. přenesená",$N$214,0)</f>
        <v>0</v>
      </c>
      <c r="BH214" s="114" t="n">
        <f aca="false">IF($U$214="sníž. přenesená",$N$214,0)</f>
        <v>0</v>
      </c>
      <c r="BI214" s="114" t="n">
        <f aca="false">IF($U$214="nulová",$N$214,0)</f>
        <v>0</v>
      </c>
      <c r="BJ214" s="12" t="s">
        <v>23</v>
      </c>
      <c r="BK214" s="114" t="n">
        <f aca="false">$L$214*$K$214</f>
        <v>0</v>
      </c>
    </row>
    <row r="215" s="12" customFormat="true" ht="7.5" hidden="false" customHeight="true" outlineLevel="0" collapsed="false">
      <c r="B215" s="60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2"/>
    </row>
    <row r="547" s="1" customFormat="true" ht="14.25" hidden="false" customHeight="true" outlineLevel="0" collapsed="false"/>
  </sheetData>
  <mergeCells count="22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3:Q103"/>
    <mergeCell ref="D104:H104"/>
    <mergeCell ref="N104:Q104"/>
    <mergeCell ref="D105:H105"/>
    <mergeCell ref="N105:Q105"/>
    <mergeCell ref="D106:H106"/>
    <mergeCell ref="N106:Q106"/>
    <mergeCell ref="D107:H107"/>
    <mergeCell ref="N107:Q107"/>
    <mergeCell ref="D108:H108"/>
    <mergeCell ref="N108:Q108"/>
    <mergeCell ref="N109:Q109"/>
    <mergeCell ref="L111:Q111"/>
    <mergeCell ref="C117:Q117"/>
    <mergeCell ref="F119:P119"/>
    <mergeCell ref="F120:P120"/>
    <mergeCell ref="M122:P122"/>
    <mergeCell ref="M124:Q124"/>
    <mergeCell ref="M125:Q125"/>
    <mergeCell ref="F127:I127"/>
    <mergeCell ref="L127:M127"/>
    <mergeCell ref="N127:Q127"/>
    <mergeCell ref="N128:Q128"/>
    <mergeCell ref="N129:Q129"/>
    <mergeCell ref="N130:Q130"/>
    <mergeCell ref="F131:I131"/>
    <mergeCell ref="L131:M131"/>
    <mergeCell ref="N131:Q131"/>
    <mergeCell ref="F132:I132"/>
    <mergeCell ref="F133:I133"/>
    <mergeCell ref="F134:I134"/>
    <mergeCell ref="L134:M134"/>
    <mergeCell ref="N134:Q134"/>
    <mergeCell ref="F135:I135"/>
    <mergeCell ref="F136:I136"/>
    <mergeCell ref="N137:Q137"/>
    <mergeCell ref="F138:I138"/>
    <mergeCell ref="L138:M138"/>
    <mergeCell ref="N138:Q138"/>
    <mergeCell ref="F139:I139"/>
    <mergeCell ref="F140:I140"/>
    <mergeCell ref="F141:I141"/>
    <mergeCell ref="L141:M141"/>
    <mergeCell ref="N141:Q141"/>
    <mergeCell ref="F142:I142"/>
    <mergeCell ref="F143:I143"/>
    <mergeCell ref="N144:Q144"/>
    <mergeCell ref="F145:I145"/>
    <mergeCell ref="L145:M145"/>
    <mergeCell ref="N145:Q145"/>
    <mergeCell ref="F146:I146"/>
    <mergeCell ref="F147:I147"/>
    <mergeCell ref="F148:I148"/>
    <mergeCell ref="L148:M148"/>
    <mergeCell ref="N148:Q148"/>
    <mergeCell ref="F149:I149"/>
    <mergeCell ref="F150:I150"/>
    <mergeCell ref="N151:Q151"/>
    <mergeCell ref="F152:I152"/>
    <mergeCell ref="L152:M152"/>
    <mergeCell ref="N152:Q152"/>
    <mergeCell ref="F153:I153"/>
    <mergeCell ref="F154:I154"/>
    <mergeCell ref="F155:I155"/>
    <mergeCell ref="L155:M155"/>
    <mergeCell ref="N155:Q155"/>
    <mergeCell ref="F156:I156"/>
    <mergeCell ref="F157:I157"/>
    <mergeCell ref="F158:I158"/>
    <mergeCell ref="L158:M158"/>
    <mergeCell ref="N158:Q158"/>
    <mergeCell ref="F159:I159"/>
    <mergeCell ref="F160:I160"/>
    <mergeCell ref="F161:I161"/>
    <mergeCell ref="L161:M161"/>
    <mergeCell ref="N161:Q161"/>
    <mergeCell ref="F162:I162"/>
    <mergeCell ref="F163:I163"/>
    <mergeCell ref="N164:Q164"/>
    <mergeCell ref="F165:I165"/>
    <mergeCell ref="L165:M165"/>
    <mergeCell ref="N165:Q165"/>
    <mergeCell ref="F166:I166"/>
    <mergeCell ref="F167:I167"/>
    <mergeCell ref="F168:I168"/>
    <mergeCell ref="L168:M168"/>
    <mergeCell ref="N168:Q168"/>
    <mergeCell ref="F169:I169"/>
    <mergeCell ref="F170:I170"/>
    <mergeCell ref="F171:I171"/>
    <mergeCell ref="L171:M171"/>
    <mergeCell ref="N171:Q171"/>
    <mergeCell ref="F172:I172"/>
    <mergeCell ref="F173:I173"/>
    <mergeCell ref="F174:I174"/>
    <mergeCell ref="L174:M174"/>
    <mergeCell ref="N174:Q174"/>
    <mergeCell ref="F175:I175"/>
    <mergeCell ref="F176:I176"/>
    <mergeCell ref="N177:Q177"/>
    <mergeCell ref="F178:I178"/>
    <mergeCell ref="L178:M178"/>
    <mergeCell ref="N178:Q178"/>
    <mergeCell ref="F179:I179"/>
    <mergeCell ref="F180:I180"/>
    <mergeCell ref="F181:I181"/>
    <mergeCell ref="L181:M181"/>
    <mergeCell ref="N181:Q181"/>
    <mergeCell ref="F182:I182"/>
    <mergeCell ref="F183:I183"/>
    <mergeCell ref="F184:I184"/>
    <mergeCell ref="L184:M184"/>
    <mergeCell ref="N184:Q184"/>
    <mergeCell ref="F185:I185"/>
    <mergeCell ref="N186:Q186"/>
    <mergeCell ref="F187:I187"/>
    <mergeCell ref="L187:M187"/>
    <mergeCell ref="N187:Q187"/>
    <mergeCell ref="F188:I188"/>
    <mergeCell ref="L188:M188"/>
    <mergeCell ref="N188:Q188"/>
    <mergeCell ref="N189:Q189"/>
    <mergeCell ref="N190:Q190"/>
    <mergeCell ref="F191:I191"/>
    <mergeCell ref="L191:M191"/>
    <mergeCell ref="N191:Q191"/>
    <mergeCell ref="F192:I192"/>
    <mergeCell ref="F193:I193"/>
    <mergeCell ref="F194:I194"/>
    <mergeCell ref="L194:M194"/>
    <mergeCell ref="N194:Q194"/>
    <mergeCell ref="F195:I195"/>
    <mergeCell ref="F196:I196"/>
    <mergeCell ref="F197:I197"/>
    <mergeCell ref="L197:M197"/>
    <mergeCell ref="N197:Q197"/>
    <mergeCell ref="F198:I198"/>
    <mergeCell ref="F199:I199"/>
    <mergeCell ref="F200:I200"/>
    <mergeCell ref="L200:M200"/>
    <mergeCell ref="N200:Q200"/>
    <mergeCell ref="F201:I201"/>
    <mergeCell ref="F202:I202"/>
    <mergeCell ref="F203:I203"/>
    <mergeCell ref="L203:M203"/>
    <mergeCell ref="N203:Q203"/>
    <mergeCell ref="N204:Q204"/>
    <mergeCell ref="N205:Q205"/>
    <mergeCell ref="F206:I206"/>
    <mergeCell ref="L206:M206"/>
    <mergeCell ref="N206:Q206"/>
    <mergeCell ref="F207:I207"/>
    <mergeCell ref="F208:I208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</mergeCells>
  <dataValidations count="2">
    <dataValidation allowBlank="true" error="Povoleny jsou hodnoty K a M." errorStyle="stop" operator="between" showDropDown="false" showErrorMessage="true" showInputMessage="false" sqref="D210:D215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10:U215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:Q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4"/>
      <c r="B1" s="4"/>
      <c r="C1" s="4"/>
      <c r="D1" s="5" t="s">
        <v>1</v>
      </c>
      <c r="E1" s="4"/>
      <c r="F1" s="6" t="s">
        <v>115</v>
      </c>
      <c r="G1" s="6"/>
      <c r="H1" s="125" t="s">
        <v>116</v>
      </c>
      <c r="I1" s="125"/>
      <c r="J1" s="125"/>
      <c r="K1" s="125"/>
      <c r="L1" s="6" t="s">
        <v>117</v>
      </c>
      <c r="M1" s="4"/>
      <c r="N1" s="4"/>
      <c r="O1" s="5" t="s">
        <v>118</v>
      </c>
      <c r="P1" s="4"/>
      <c r="Q1" s="4"/>
      <c r="R1" s="4"/>
      <c r="S1" s="6" t="s">
        <v>119</v>
      </c>
      <c r="T1" s="6"/>
      <c r="U1" s="124"/>
      <c r="V1" s="12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20</v>
      </c>
    </row>
    <row r="4" s="1" customFormat="true" ht="37.5" hidden="false" customHeight="true" outlineLevel="0" collapsed="false">
      <c r="B4" s="16"/>
      <c r="C4" s="17" t="s">
        <v>72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6" t="s">
        <v>18</v>
      </c>
      <c r="F6" s="126" t="str">
        <f aca="false">'Rekapitulace stavby'!$K$6</f>
        <v>Rekonstrukce lesní cesty Lví</v>
      </c>
      <c r="G6" s="126"/>
      <c r="H6" s="126"/>
      <c r="I6" s="126"/>
      <c r="J6" s="126"/>
      <c r="K6" s="126"/>
      <c r="L6" s="126"/>
      <c r="M6" s="126"/>
      <c r="N6" s="126"/>
      <c r="O6" s="126"/>
      <c r="P6" s="126"/>
      <c r="R6" s="18"/>
    </row>
    <row r="7" s="12" customFormat="true" ht="37.5" hidden="false" customHeight="true" outlineLevel="0" collapsed="false">
      <c r="B7" s="34"/>
      <c r="D7" s="24" t="s">
        <v>122</v>
      </c>
      <c r="F7" s="25" t="s">
        <v>726</v>
      </c>
      <c r="G7" s="25"/>
      <c r="H7" s="25"/>
      <c r="I7" s="25"/>
      <c r="J7" s="25"/>
      <c r="K7" s="25"/>
      <c r="L7" s="25"/>
      <c r="M7" s="25"/>
      <c r="N7" s="25"/>
      <c r="O7" s="25"/>
      <c r="P7" s="25"/>
      <c r="R7" s="35"/>
    </row>
    <row r="8" s="12" customFormat="true" ht="15" hidden="false" customHeight="true" outlineLevel="0" collapsed="false">
      <c r="B8" s="34"/>
      <c r="D8" s="26" t="s">
        <v>21</v>
      </c>
      <c r="F8" s="27" t="s">
        <v>658</v>
      </c>
      <c r="M8" s="26" t="s">
        <v>22</v>
      </c>
      <c r="O8" s="27"/>
      <c r="R8" s="35"/>
    </row>
    <row r="9" s="12" customFormat="true" ht="15" hidden="false" customHeight="true" outlineLevel="0" collapsed="false">
      <c r="B9" s="34"/>
      <c r="D9" s="26" t="s">
        <v>24</v>
      </c>
      <c r="F9" s="27" t="s">
        <v>25</v>
      </c>
      <c r="M9" s="26" t="s">
        <v>26</v>
      </c>
      <c r="O9" s="127" t="str">
        <f aca="false">'Rekapitulace stavby'!$AN$8</f>
        <v>19.04.2014</v>
      </c>
      <c r="P9" s="127"/>
      <c r="R9" s="35"/>
    </row>
    <row r="10" s="12" customFormat="true" ht="12" hidden="false" customHeight="true" outlineLevel="0" collapsed="false">
      <c r="B10" s="34"/>
      <c r="R10" s="35"/>
    </row>
    <row r="11" s="12" customFormat="true" ht="15" hidden="false" customHeight="true" outlineLevel="0" collapsed="false">
      <c r="B11" s="34"/>
      <c r="D11" s="26" t="s">
        <v>30</v>
      </c>
      <c r="M11" s="26" t="s">
        <v>31</v>
      </c>
      <c r="O11" s="22"/>
      <c r="P11" s="22"/>
      <c r="R11" s="35"/>
    </row>
    <row r="12" s="12" customFormat="true" ht="18.75" hidden="false" customHeight="true" outlineLevel="0" collapsed="false">
      <c r="B12" s="34"/>
      <c r="E12" s="27" t="s">
        <v>32</v>
      </c>
      <c r="M12" s="26" t="s">
        <v>33</v>
      </c>
      <c r="O12" s="22"/>
      <c r="P12" s="22"/>
      <c r="R12" s="35"/>
    </row>
    <row r="13" s="12" customFormat="true" ht="7.5" hidden="false" customHeight="true" outlineLevel="0" collapsed="false">
      <c r="B13" s="34"/>
      <c r="R13" s="35"/>
    </row>
    <row r="14" s="12" customFormat="true" ht="15" hidden="false" customHeight="true" outlineLevel="0" collapsed="false">
      <c r="B14" s="34"/>
      <c r="D14" s="26" t="s">
        <v>34</v>
      </c>
      <c r="M14" s="26" t="s">
        <v>31</v>
      </c>
      <c r="O14" s="128" t="str">
        <f aca="false">IF('Rekapitulace stavby'!$AN$13="","",'Rekapitulace stavby'!$AN$13)</f>
        <v/>
      </c>
      <c r="P14" s="128"/>
      <c r="R14" s="35"/>
    </row>
    <row r="15" s="12" customFormat="true" ht="18.75" hidden="false" customHeight="true" outlineLevel="0" collapsed="false">
      <c r="B15" s="34"/>
      <c r="E15" s="128" t="str">
        <f aca="false">IF('Rekapitulace stavby'!$E$14="","",'Rekapitulace stavby'!$E$14)</f>
        <v/>
      </c>
      <c r="F15" s="128"/>
      <c r="G15" s="128"/>
      <c r="H15" s="128"/>
      <c r="I15" s="128"/>
      <c r="J15" s="128"/>
      <c r="K15" s="128"/>
      <c r="L15" s="128"/>
      <c r="M15" s="26" t="s">
        <v>33</v>
      </c>
      <c r="O15" s="128" t="str">
        <f aca="false">IF('Rekapitulace stavby'!$AN$14="","",'Rekapitulace stavby'!$AN$14)</f>
        <v/>
      </c>
      <c r="P15" s="128"/>
      <c r="R15" s="35"/>
    </row>
    <row r="16" s="12" customFormat="true" ht="7.5" hidden="false" customHeight="true" outlineLevel="0" collapsed="false">
      <c r="B16" s="34"/>
      <c r="R16" s="35"/>
    </row>
    <row r="17" s="12" customFormat="true" ht="15" hidden="false" customHeight="true" outlineLevel="0" collapsed="false">
      <c r="B17" s="34"/>
      <c r="D17" s="26" t="s">
        <v>35</v>
      </c>
      <c r="M17" s="26" t="s">
        <v>31</v>
      </c>
      <c r="O17" s="22"/>
      <c r="P17" s="22"/>
      <c r="R17" s="35"/>
    </row>
    <row r="18" s="12" customFormat="true" ht="18.75" hidden="false" customHeight="true" outlineLevel="0" collapsed="false">
      <c r="B18" s="34"/>
      <c r="E18" s="27" t="s">
        <v>36</v>
      </c>
      <c r="M18" s="26" t="s">
        <v>33</v>
      </c>
      <c r="O18" s="22"/>
      <c r="P18" s="22"/>
      <c r="R18" s="35"/>
    </row>
    <row r="19" s="12" customFormat="true" ht="7.5" hidden="false" customHeight="true" outlineLevel="0" collapsed="false">
      <c r="B19" s="34"/>
      <c r="R19" s="35"/>
    </row>
    <row r="20" s="12" customFormat="true" ht="15" hidden="false" customHeight="true" outlineLevel="0" collapsed="false">
      <c r="B20" s="34"/>
      <c r="D20" s="26" t="s">
        <v>38</v>
      </c>
      <c r="M20" s="26" t="s">
        <v>31</v>
      </c>
      <c r="O20" s="22"/>
      <c r="P20" s="22"/>
      <c r="R20" s="35"/>
    </row>
    <row r="21" s="12" customFormat="true" ht="18.75" hidden="false" customHeight="true" outlineLevel="0" collapsed="false">
      <c r="B21" s="34"/>
      <c r="E21" s="27" t="s">
        <v>39</v>
      </c>
      <c r="M21" s="26" t="s">
        <v>33</v>
      </c>
      <c r="O21" s="22"/>
      <c r="P21" s="22"/>
      <c r="R21" s="35"/>
    </row>
    <row r="22" s="12" customFormat="true" ht="7.5" hidden="false" customHeight="true" outlineLevel="0" collapsed="false">
      <c r="B22" s="34"/>
      <c r="R22" s="35"/>
    </row>
    <row r="23" s="12" customFormat="true" ht="7.5" hidden="false" customHeight="true" outlineLevel="0" collapsed="false">
      <c r="B23" s="34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R23" s="35"/>
    </row>
    <row r="24" s="12" customFormat="true" ht="15" hidden="false" customHeight="true" outlineLevel="0" collapsed="false">
      <c r="B24" s="34"/>
      <c r="D24" s="129" t="s">
        <v>125</v>
      </c>
      <c r="M24" s="33" t="n">
        <f aca="false">$N$88</f>
        <v>0</v>
      </c>
      <c r="N24" s="33"/>
      <c r="O24" s="33"/>
      <c r="P24" s="33"/>
      <c r="R24" s="35"/>
    </row>
    <row r="25" s="12" customFormat="true" ht="15" hidden="false" customHeight="true" outlineLevel="0" collapsed="false">
      <c r="B25" s="34"/>
      <c r="D25" s="32" t="s">
        <v>109</v>
      </c>
      <c r="M25" s="33" t="n">
        <f aca="false">$N$104</f>
        <v>0</v>
      </c>
      <c r="N25" s="33"/>
      <c r="O25" s="33"/>
      <c r="P25" s="33"/>
      <c r="R25" s="35"/>
    </row>
    <row r="26" s="12" customFormat="true" ht="7.5" hidden="false" customHeight="true" outlineLevel="0" collapsed="false">
      <c r="B26" s="34"/>
      <c r="R26" s="35"/>
    </row>
    <row r="27" s="12" customFormat="true" ht="26.25" hidden="false" customHeight="true" outlineLevel="0" collapsed="false">
      <c r="B27" s="34"/>
      <c r="D27" s="130" t="s">
        <v>42</v>
      </c>
      <c r="M27" s="131" t="n">
        <f aca="false">ROUND($M$24+$M$25,2)</f>
        <v>0</v>
      </c>
      <c r="N27" s="131"/>
      <c r="O27" s="131"/>
      <c r="P27" s="131"/>
      <c r="R27" s="35"/>
    </row>
    <row r="28" s="12" customFormat="true" ht="7.5" hidden="false" customHeight="true" outlineLevel="0" collapsed="false">
      <c r="B28" s="34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R28" s="35"/>
    </row>
    <row r="29" s="12" customFormat="true" ht="15" hidden="false" customHeight="true" outlineLevel="0" collapsed="false">
      <c r="B29" s="34"/>
      <c r="D29" s="40" t="s">
        <v>43</v>
      </c>
      <c r="E29" s="40" t="s">
        <v>44</v>
      </c>
      <c r="F29" s="132" t="n">
        <v>0.21</v>
      </c>
      <c r="G29" s="133" t="s">
        <v>45</v>
      </c>
      <c r="H29" s="134" t="n">
        <f aca="false">ROUND((((SUM($BE$104:$BE$111)+SUM($BE$129:$BE$210))+SUM($BE$212:$BE$216))),2)</f>
        <v>0</v>
      </c>
      <c r="I29" s="134"/>
      <c r="J29" s="134"/>
      <c r="M29" s="134" t="n">
        <f aca="false">ROUND((((SUM($BE$104:$BE$111)+SUM($BE$129:$BE$210))*$F$29)+SUM($BE$212:$BE$216)*$F$29),2)</f>
        <v>0</v>
      </c>
      <c r="N29" s="134"/>
      <c r="O29" s="134"/>
      <c r="P29" s="134"/>
      <c r="R29" s="35"/>
    </row>
    <row r="30" s="12" customFormat="true" ht="15" hidden="false" customHeight="true" outlineLevel="0" collapsed="false">
      <c r="B30" s="34"/>
      <c r="E30" s="40" t="s">
        <v>46</v>
      </c>
      <c r="F30" s="132" t="n">
        <v>0.15</v>
      </c>
      <c r="G30" s="133" t="s">
        <v>45</v>
      </c>
      <c r="H30" s="134" t="n">
        <f aca="false">ROUND((((SUM($BF$104:$BF$111)+SUM($BF$129:$BF$210))+SUM($BF$212:$BF$216))),2)</f>
        <v>0</v>
      </c>
      <c r="I30" s="134"/>
      <c r="J30" s="134"/>
      <c r="M30" s="134" t="n">
        <f aca="false">ROUND((((SUM($BF$104:$BF$111)+SUM($BF$129:$BF$210))*$F$30)+SUM($BF$212:$BF$216)*$F$30),2)</f>
        <v>0</v>
      </c>
      <c r="N30" s="134"/>
      <c r="O30" s="134"/>
      <c r="P30" s="134"/>
      <c r="R30" s="35"/>
    </row>
    <row r="31" s="12" customFormat="true" ht="15" hidden="true" customHeight="true" outlineLevel="0" collapsed="false">
      <c r="B31" s="34"/>
      <c r="E31" s="40" t="s">
        <v>47</v>
      </c>
      <c r="F31" s="132" t="n">
        <v>0.21</v>
      </c>
      <c r="G31" s="133" t="s">
        <v>45</v>
      </c>
      <c r="H31" s="134" t="n">
        <f aca="false">ROUND((((SUM($BG$104:$BG$111)+SUM($BG$129:$BG$210))+SUM($BG$212:$BG$216))),2)</f>
        <v>0</v>
      </c>
      <c r="I31" s="134"/>
      <c r="J31" s="134"/>
      <c r="M31" s="134" t="n">
        <v>0</v>
      </c>
      <c r="N31" s="134"/>
      <c r="O31" s="134"/>
      <c r="P31" s="134"/>
      <c r="R31" s="35"/>
    </row>
    <row r="32" s="12" customFormat="true" ht="15" hidden="true" customHeight="true" outlineLevel="0" collapsed="false">
      <c r="B32" s="34"/>
      <c r="E32" s="40" t="s">
        <v>48</v>
      </c>
      <c r="F32" s="132" t="n">
        <v>0.15</v>
      </c>
      <c r="G32" s="133" t="s">
        <v>45</v>
      </c>
      <c r="H32" s="134" t="n">
        <f aca="false">ROUND((((SUM($BH$104:$BH$111)+SUM($BH$129:$BH$210))+SUM($BH$212:$BH$216))),2)</f>
        <v>0</v>
      </c>
      <c r="I32" s="134"/>
      <c r="J32" s="134"/>
      <c r="M32" s="134" t="n">
        <v>0</v>
      </c>
      <c r="N32" s="134"/>
      <c r="O32" s="134"/>
      <c r="P32" s="134"/>
      <c r="R32" s="35"/>
    </row>
    <row r="33" s="12" customFormat="true" ht="15" hidden="true" customHeight="true" outlineLevel="0" collapsed="false">
      <c r="B33" s="34"/>
      <c r="E33" s="40" t="s">
        <v>49</v>
      </c>
      <c r="F33" s="132" t="n">
        <v>0</v>
      </c>
      <c r="G33" s="133" t="s">
        <v>45</v>
      </c>
      <c r="H33" s="134" t="n">
        <f aca="false">ROUND((((SUM($BI$104:$BI$111)+SUM($BI$129:$BI$210))+SUM($BI$212:$BI$216))),2)</f>
        <v>0</v>
      </c>
      <c r="I33" s="134"/>
      <c r="J33" s="134"/>
      <c r="M33" s="134" t="n">
        <v>0</v>
      </c>
      <c r="N33" s="134"/>
      <c r="O33" s="134"/>
      <c r="P33" s="134"/>
      <c r="R33" s="35"/>
    </row>
    <row r="34" s="12" customFormat="true" ht="7.5" hidden="false" customHeight="true" outlineLevel="0" collapsed="false">
      <c r="B34" s="34"/>
      <c r="R34" s="35"/>
    </row>
    <row r="35" s="12" customFormat="true" ht="26.25" hidden="false" customHeight="true" outlineLevel="0" collapsed="false">
      <c r="B35" s="34"/>
      <c r="C35" s="45"/>
      <c r="D35" s="46" t="s">
        <v>50</v>
      </c>
      <c r="E35" s="47"/>
      <c r="F35" s="47"/>
      <c r="G35" s="135" t="s">
        <v>51</v>
      </c>
      <c r="H35" s="48" t="s">
        <v>52</v>
      </c>
      <c r="I35" s="47"/>
      <c r="J35" s="47"/>
      <c r="K35" s="47"/>
      <c r="L35" s="50" t="n">
        <f aca="false">ROUND(SUM($M$27:$M$33),2)</f>
        <v>0</v>
      </c>
      <c r="M35" s="50"/>
      <c r="N35" s="50"/>
      <c r="O35" s="50"/>
      <c r="P35" s="50"/>
      <c r="Q35" s="45"/>
      <c r="R35" s="35"/>
    </row>
    <row r="36" s="12" customFormat="true" ht="15" hidden="false" customHeight="true" outlineLevel="0" collapsed="false">
      <c r="B36" s="34"/>
      <c r="R36" s="35"/>
    </row>
    <row r="37" s="12" customFormat="true" ht="15" hidden="false" customHeight="true" outlineLevel="0" collapsed="false">
      <c r="B37" s="34"/>
      <c r="R37" s="35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4"/>
      <c r="D50" s="51" t="s">
        <v>53</v>
      </c>
      <c r="E50" s="52"/>
      <c r="F50" s="52"/>
      <c r="G50" s="52"/>
      <c r="H50" s="53"/>
      <c r="J50" s="51" t="s">
        <v>54</v>
      </c>
      <c r="K50" s="52"/>
      <c r="L50" s="52"/>
      <c r="M50" s="52"/>
      <c r="N50" s="52"/>
      <c r="O50" s="52"/>
      <c r="P50" s="53"/>
      <c r="R50" s="35"/>
    </row>
    <row r="51" s="1" customFormat="true" ht="14.25" hidden="false" customHeight="true" outlineLevel="0" collapsed="false">
      <c r="B51" s="16"/>
      <c r="D51" s="54"/>
      <c r="H51" s="55"/>
      <c r="J51" s="54"/>
      <c r="P51" s="55"/>
      <c r="R51" s="18"/>
    </row>
    <row r="52" s="1" customFormat="true" ht="14.25" hidden="false" customHeight="true" outlineLevel="0" collapsed="false">
      <c r="B52" s="16"/>
      <c r="D52" s="54"/>
      <c r="H52" s="55"/>
      <c r="J52" s="54"/>
      <c r="P52" s="55"/>
      <c r="R52" s="18"/>
    </row>
    <row r="53" s="1" customFormat="true" ht="14.25" hidden="false" customHeight="true" outlineLevel="0" collapsed="false">
      <c r="B53" s="16"/>
      <c r="D53" s="54"/>
      <c r="H53" s="55"/>
      <c r="J53" s="54"/>
      <c r="P53" s="55"/>
      <c r="R53" s="18"/>
    </row>
    <row r="54" s="1" customFormat="true" ht="14.25" hidden="false" customHeight="true" outlineLevel="0" collapsed="false">
      <c r="B54" s="16"/>
      <c r="D54" s="54"/>
      <c r="H54" s="55"/>
      <c r="J54" s="54"/>
      <c r="P54" s="55"/>
      <c r="R54" s="18"/>
    </row>
    <row r="55" s="1" customFormat="true" ht="14.25" hidden="false" customHeight="true" outlineLevel="0" collapsed="false">
      <c r="B55" s="16"/>
      <c r="D55" s="54"/>
      <c r="H55" s="55"/>
      <c r="J55" s="54"/>
      <c r="P55" s="55"/>
      <c r="R55" s="18"/>
    </row>
    <row r="56" s="1" customFormat="true" ht="14.25" hidden="false" customHeight="true" outlineLevel="0" collapsed="false">
      <c r="B56" s="16"/>
      <c r="D56" s="54"/>
      <c r="H56" s="55"/>
      <c r="J56" s="54"/>
      <c r="P56" s="55"/>
      <c r="R56" s="18"/>
    </row>
    <row r="57" s="1" customFormat="true" ht="14.25" hidden="false" customHeight="true" outlineLevel="0" collapsed="false">
      <c r="B57" s="16"/>
      <c r="D57" s="54"/>
      <c r="H57" s="55"/>
      <c r="J57" s="54"/>
      <c r="P57" s="55"/>
      <c r="R57" s="18"/>
    </row>
    <row r="58" s="1" customFormat="true" ht="14.25" hidden="false" customHeight="true" outlineLevel="0" collapsed="false">
      <c r="B58" s="16"/>
      <c r="D58" s="54"/>
      <c r="H58" s="55"/>
      <c r="J58" s="54"/>
      <c r="P58" s="55"/>
      <c r="R58" s="18"/>
    </row>
    <row r="59" s="12" customFormat="true" ht="15.75" hidden="false" customHeight="true" outlineLevel="0" collapsed="false">
      <c r="B59" s="34"/>
      <c r="D59" s="56" t="s">
        <v>55</v>
      </c>
      <c r="E59" s="57"/>
      <c r="F59" s="57"/>
      <c r="G59" s="58" t="s">
        <v>56</v>
      </c>
      <c r="H59" s="59"/>
      <c r="J59" s="56" t="s">
        <v>55</v>
      </c>
      <c r="K59" s="57"/>
      <c r="L59" s="57"/>
      <c r="M59" s="57"/>
      <c r="N59" s="58" t="s">
        <v>56</v>
      </c>
      <c r="O59" s="57"/>
      <c r="P59" s="59"/>
      <c r="R59" s="35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4"/>
      <c r="D61" s="51" t="s">
        <v>57</v>
      </c>
      <c r="E61" s="52"/>
      <c r="F61" s="52"/>
      <c r="G61" s="52"/>
      <c r="H61" s="53"/>
      <c r="J61" s="51" t="s">
        <v>58</v>
      </c>
      <c r="K61" s="52"/>
      <c r="L61" s="52"/>
      <c r="M61" s="52"/>
      <c r="N61" s="52"/>
      <c r="O61" s="52"/>
      <c r="P61" s="53"/>
      <c r="R61" s="35"/>
    </row>
    <row r="62" s="1" customFormat="true" ht="14.25" hidden="false" customHeight="true" outlineLevel="0" collapsed="false">
      <c r="B62" s="16"/>
      <c r="D62" s="54"/>
      <c r="H62" s="55"/>
      <c r="J62" s="54"/>
      <c r="P62" s="55"/>
      <c r="R62" s="18"/>
    </row>
    <row r="63" s="1" customFormat="true" ht="14.25" hidden="false" customHeight="true" outlineLevel="0" collapsed="false">
      <c r="B63" s="16"/>
      <c r="D63" s="54"/>
      <c r="H63" s="55"/>
      <c r="J63" s="54"/>
      <c r="P63" s="55"/>
      <c r="R63" s="18"/>
    </row>
    <row r="64" s="1" customFormat="true" ht="14.25" hidden="false" customHeight="true" outlineLevel="0" collapsed="false">
      <c r="B64" s="16"/>
      <c r="D64" s="54"/>
      <c r="H64" s="55"/>
      <c r="J64" s="54"/>
      <c r="P64" s="55"/>
      <c r="R64" s="18"/>
    </row>
    <row r="65" s="1" customFormat="true" ht="14.25" hidden="false" customHeight="true" outlineLevel="0" collapsed="false">
      <c r="B65" s="16"/>
      <c r="D65" s="54"/>
      <c r="H65" s="55"/>
      <c r="J65" s="54"/>
      <c r="P65" s="55"/>
      <c r="R65" s="18"/>
    </row>
    <row r="66" s="1" customFormat="true" ht="14.25" hidden="false" customHeight="true" outlineLevel="0" collapsed="false">
      <c r="B66" s="16"/>
      <c r="D66" s="54"/>
      <c r="H66" s="55"/>
      <c r="J66" s="54"/>
      <c r="P66" s="55"/>
      <c r="R66" s="18"/>
    </row>
    <row r="67" s="1" customFormat="true" ht="14.25" hidden="false" customHeight="true" outlineLevel="0" collapsed="false">
      <c r="B67" s="16"/>
      <c r="D67" s="54"/>
      <c r="H67" s="55"/>
      <c r="J67" s="54"/>
      <c r="P67" s="55"/>
      <c r="R67" s="18"/>
    </row>
    <row r="68" s="1" customFormat="true" ht="14.25" hidden="false" customHeight="true" outlineLevel="0" collapsed="false">
      <c r="B68" s="16"/>
      <c r="D68" s="54"/>
      <c r="H68" s="55"/>
      <c r="J68" s="54"/>
      <c r="P68" s="55"/>
      <c r="R68" s="18"/>
    </row>
    <row r="69" s="1" customFormat="true" ht="14.25" hidden="false" customHeight="true" outlineLevel="0" collapsed="false">
      <c r="B69" s="16"/>
      <c r="D69" s="54"/>
      <c r="H69" s="55"/>
      <c r="J69" s="54"/>
      <c r="P69" s="55"/>
      <c r="R69" s="18"/>
    </row>
    <row r="70" s="12" customFormat="true" ht="15.75" hidden="false" customHeight="true" outlineLevel="0" collapsed="false">
      <c r="B70" s="34"/>
      <c r="D70" s="56" t="s">
        <v>55</v>
      </c>
      <c r="E70" s="57"/>
      <c r="F70" s="57"/>
      <c r="G70" s="58" t="s">
        <v>56</v>
      </c>
      <c r="H70" s="59"/>
      <c r="J70" s="56" t="s">
        <v>55</v>
      </c>
      <c r="K70" s="57"/>
      <c r="L70" s="57"/>
      <c r="M70" s="57"/>
      <c r="N70" s="58" t="s">
        <v>56</v>
      </c>
      <c r="O70" s="57"/>
      <c r="P70" s="59"/>
      <c r="R70" s="35"/>
    </row>
    <row r="71" s="12" customFormat="true" ht="1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12" customFormat="true" ht="37.5" hidden="false" customHeight="true" outlineLevel="0" collapsed="false">
      <c r="B76" s="34"/>
      <c r="C76" s="66" t="s">
        <v>126</v>
      </c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35"/>
    </row>
    <row r="77" s="12" customFormat="true" ht="7.5" hidden="false" customHeight="true" outlineLevel="0" collapsed="false">
      <c r="B77" s="34"/>
      <c r="R77" s="35"/>
    </row>
    <row r="78" s="12" customFormat="true" ht="30.75" hidden="false" customHeight="true" outlineLevel="0" collapsed="false">
      <c r="B78" s="34"/>
      <c r="C78" s="26" t="s">
        <v>18</v>
      </c>
      <c r="F78" s="126" t="str">
        <f aca="false">$F$6</f>
        <v>Rekonstrukce lesní cesty Lví</v>
      </c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R78" s="35"/>
    </row>
    <row r="79" s="12" customFormat="true" ht="37.5" hidden="false" customHeight="true" outlineLevel="0" collapsed="false">
      <c r="B79" s="34"/>
      <c r="C79" s="69" t="s">
        <v>122</v>
      </c>
      <c r="F79" s="71" t="str">
        <f aca="false">$F$7</f>
        <v>0004 - Most III - km 2,485 - 2,493</v>
      </c>
      <c r="G79" s="71"/>
      <c r="H79" s="71"/>
      <c r="I79" s="71"/>
      <c r="J79" s="71"/>
      <c r="K79" s="71"/>
      <c r="L79" s="71"/>
      <c r="M79" s="71"/>
      <c r="N79" s="71"/>
      <c r="O79" s="71"/>
      <c r="P79" s="71"/>
      <c r="R79" s="35"/>
    </row>
    <row r="80" s="12" customFormat="true" ht="7.5" hidden="false" customHeight="true" outlineLevel="0" collapsed="false">
      <c r="B80" s="34"/>
      <c r="R80" s="35"/>
    </row>
    <row r="81" s="12" customFormat="true" ht="18.75" hidden="false" customHeight="true" outlineLevel="0" collapsed="false">
      <c r="B81" s="34"/>
      <c r="C81" s="26" t="s">
        <v>24</v>
      </c>
      <c r="F81" s="27" t="str">
        <f aca="false">$F$9</f>
        <v> </v>
      </c>
      <c r="K81" s="26" t="s">
        <v>26</v>
      </c>
      <c r="M81" s="136" t="str">
        <f aca="false">IF($O$9="","",$O$9)</f>
        <v>19.04.2014</v>
      </c>
      <c r="N81" s="136"/>
      <c r="O81" s="136"/>
      <c r="P81" s="136"/>
      <c r="R81" s="35"/>
    </row>
    <row r="82" s="12" customFormat="true" ht="7.5" hidden="false" customHeight="true" outlineLevel="0" collapsed="false">
      <c r="B82" s="34"/>
      <c r="R82" s="35"/>
    </row>
    <row r="83" s="12" customFormat="true" ht="15.75" hidden="false" customHeight="true" outlineLevel="0" collapsed="false">
      <c r="B83" s="34"/>
      <c r="C83" s="26" t="s">
        <v>30</v>
      </c>
      <c r="F83" s="27" t="str">
        <f aca="false">$E$12</f>
        <v>Správa Krkonošského národního parku</v>
      </c>
      <c r="K83" s="26" t="s">
        <v>35</v>
      </c>
      <c r="M83" s="75" t="str">
        <f aca="false">$E$18</f>
        <v>Ing. Alena Blažková</v>
      </c>
      <c r="N83" s="75"/>
      <c r="O83" s="75"/>
      <c r="P83" s="75"/>
      <c r="Q83" s="75"/>
      <c r="R83" s="35"/>
    </row>
    <row r="84" s="12" customFormat="true" ht="15" hidden="false" customHeight="true" outlineLevel="0" collapsed="false">
      <c r="B84" s="34"/>
      <c r="C84" s="26" t="s">
        <v>34</v>
      </c>
      <c r="F84" s="27" t="str">
        <f aca="false">IF($E$15="","",$E$15)</f>
        <v/>
      </c>
      <c r="K84" s="26" t="s">
        <v>38</v>
      </c>
      <c r="M84" s="75" t="str">
        <f aca="false">$E$21</f>
        <v>Ing. Jiří Ježek</v>
      </c>
      <c r="N84" s="75"/>
      <c r="O84" s="75"/>
      <c r="P84" s="75"/>
      <c r="Q84" s="75"/>
      <c r="R84" s="35"/>
    </row>
    <row r="85" s="12" customFormat="true" ht="11.25" hidden="false" customHeight="true" outlineLevel="0" collapsed="false">
      <c r="B85" s="34"/>
      <c r="R85" s="35"/>
    </row>
    <row r="86" s="12" customFormat="true" ht="30" hidden="false" customHeight="true" outlineLevel="0" collapsed="false">
      <c r="B86" s="34"/>
      <c r="C86" s="137" t="s">
        <v>127</v>
      </c>
      <c r="D86" s="137"/>
      <c r="E86" s="137"/>
      <c r="F86" s="137"/>
      <c r="G86" s="137"/>
      <c r="H86" s="45"/>
      <c r="I86" s="45"/>
      <c r="J86" s="45"/>
      <c r="K86" s="45"/>
      <c r="L86" s="45"/>
      <c r="M86" s="45"/>
      <c r="N86" s="137" t="s">
        <v>128</v>
      </c>
      <c r="O86" s="137"/>
      <c r="P86" s="137"/>
      <c r="Q86" s="137"/>
      <c r="R86" s="35"/>
    </row>
    <row r="87" s="12" customFormat="true" ht="11.25" hidden="false" customHeight="true" outlineLevel="0" collapsed="false">
      <c r="B87" s="34"/>
      <c r="R87" s="35"/>
    </row>
    <row r="88" s="12" customFormat="true" ht="30" hidden="false" customHeight="true" outlineLevel="0" collapsed="false">
      <c r="B88" s="34"/>
      <c r="C88" s="86" t="s">
        <v>129</v>
      </c>
      <c r="N88" s="87" t="n">
        <f aca="false">ROUND($N$129,2)</f>
        <v>0</v>
      </c>
      <c r="O88" s="87"/>
      <c r="P88" s="87"/>
      <c r="Q88" s="87"/>
      <c r="R88" s="35"/>
      <c r="AU88" s="12" t="s">
        <v>130</v>
      </c>
    </row>
    <row r="89" s="92" customFormat="true" ht="25.5" hidden="false" customHeight="true" outlineLevel="0" collapsed="false">
      <c r="B89" s="138"/>
      <c r="D89" s="139" t="s">
        <v>131</v>
      </c>
      <c r="N89" s="140" t="n">
        <f aca="false">ROUND($N$130,2)</f>
        <v>0</v>
      </c>
      <c r="O89" s="140"/>
      <c r="P89" s="140"/>
      <c r="Q89" s="140"/>
      <c r="R89" s="141"/>
    </row>
    <row r="90" s="129" customFormat="true" ht="21" hidden="false" customHeight="true" outlineLevel="0" collapsed="false">
      <c r="B90" s="142"/>
      <c r="D90" s="108" t="s">
        <v>132</v>
      </c>
      <c r="N90" s="110" t="n">
        <f aca="false">ROUND($N$131,2)</f>
        <v>0</v>
      </c>
      <c r="O90" s="110"/>
      <c r="P90" s="110"/>
      <c r="Q90" s="110"/>
      <c r="R90" s="143"/>
    </row>
    <row r="91" s="129" customFormat="true" ht="21" hidden="false" customHeight="true" outlineLevel="0" collapsed="false">
      <c r="B91" s="142"/>
      <c r="D91" s="108" t="s">
        <v>133</v>
      </c>
      <c r="N91" s="110" t="n">
        <f aca="false">ROUND($N$138,2)</f>
        <v>0</v>
      </c>
      <c r="O91" s="110"/>
      <c r="P91" s="110"/>
      <c r="Q91" s="110"/>
      <c r="R91" s="143"/>
    </row>
    <row r="92" s="129" customFormat="true" ht="21" hidden="false" customHeight="true" outlineLevel="0" collapsed="false">
      <c r="B92" s="142"/>
      <c r="D92" s="108" t="s">
        <v>134</v>
      </c>
      <c r="N92" s="110" t="n">
        <f aca="false">ROUND($N$142,2)</f>
        <v>0</v>
      </c>
      <c r="O92" s="110"/>
      <c r="P92" s="110"/>
      <c r="Q92" s="110"/>
      <c r="R92" s="143"/>
    </row>
    <row r="93" s="129" customFormat="true" ht="21" hidden="false" customHeight="true" outlineLevel="0" collapsed="false">
      <c r="B93" s="142"/>
      <c r="D93" s="108" t="s">
        <v>135</v>
      </c>
      <c r="N93" s="110" t="n">
        <f aca="false">ROUND($N$146,2)</f>
        <v>0</v>
      </c>
      <c r="O93" s="110"/>
      <c r="P93" s="110"/>
      <c r="Q93" s="110"/>
      <c r="R93" s="143"/>
    </row>
    <row r="94" s="129" customFormat="true" ht="21" hidden="false" customHeight="true" outlineLevel="0" collapsed="false">
      <c r="B94" s="142"/>
      <c r="D94" s="108" t="s">
        <v>136</v>
      </c>
      <c r="N94" s="110" t="n">
        <f aca="false">ROUND($N$153,2)</f>
        <v>0</v>
      </c>
      <c r="O94" s="110"/>
      <c r="P94" s="110"/>
      <c r="Q94" s="110"/>
      <c r="R94" s="143"/>
    </row>
    <row r="95" s="129" customFormat="true" ht="21" hidden="false" customHeight="true" outlineLevel="0" collapsed="false">
      <c r="B95" s="142"/>
      <c r="D95" s="108" t="s">
        <v>138</v>
      </c>
      <c r="N95" s="110" t="n">
        <f aca="false">ROUND($N$166,2)</f>
        <v>0</v>
      </c>
      <c r="O95" s="110"/>
      <c r="P95" s="110"/>
      <c r="Q95" s="110"/>
      <c r="R95" s="143"/>
    </row>
    <row r="96" s="129" customFormat="true" ht="21" hidden="false" customHeight="true" outlineLevel="0" collapsed="false">
      <c r="B96" s="142"/>
      <c r="D96" s="108" t="s">
        <v>139</v>
      </c>
      <c r="N96" s="110" t="n">
        <f aca="false">ROUND($N$179,2)</f>
        <v>0</v>
      </c>
      <c r="O96" s="110"/>
      <c r="P96" s="110"/>
      <c r="Q96" s="110"/>
      <c r="R96" s="143"/>
    </row>
    <row r="97" s="129" customFormat="true" ht="21" hidden="false" customHeight="true" outlineLevel="0" collapsed="false">
      <c r="B97" s="142"/>
      <c r="D97" s="108" t="s">
        <v>140</v>
      </c>
      <c r="N97" s="110" t="n">
        <f aca="false">ROUND($N$188,2)</f>
        <v>0</v>
      </c>
      <c r="O97" s="110"/>
      <c r="P97" s="110"/>
      <c r="Q97" s="110"/>
      <c r="R97" s="143"/>
    </row>
    <row r="98" s="92" customFormat="true" ht="25.5" hidden="false" customHeight="true" outlineLevel="0" collapsed="false">
      <c r="B98" s="138"/>
      <c r="D98" s="139" t="s">
        <v>141</v>
      </c>
      <c r="N98" s="140" t="n">
        <f aca="false">ROUND($N$191,2)</f>
        <v>0</v>
      </c>
      <c r="O98" s="140"/>
      <c r="P98" s="140"/>
      <c r="Q98" s="140"/>
      <c r="R98" s="141"/>
    </row>
    <row r="99" s="129" customFormat="true" ht="21" hidden="false" customHeight="true" outlineLevel="0" collapsed="false">
      <c r="B99" s="142"/>
      <c r="D99" s="108" t="s">
        <v>659</v>
      </c>
      <c r="N99" s="110" t="n">
        <f aca="false">ROUND($N$192,2)</f>
        <v>0</v>
      </c>
      <c r="O99" s="110"/>
      <c r="P99" s="110"/>
      <c r="Q99" s="110"/>
      <c r="R99" s="143"/>
    </row>
    <row r="100" s="92" customFormat="true" ht="25.5" hidden="false" customHeight="true" outlineLevel="0" collapsed="false">
      <c r="B100" s="138"/>
      <c r="D100" s="139" t="s">
        <v>660</v>
      </c>
      <c r="N100" s="140" t="n">
        <f aca="false">ROUND($N$206,2)</f>
        <v>0</v>
      </c>
      <c r="O100" s="140"/>
      <c r="P100" s="140"/>
      <c r="Q100" s="140"/>
      <c r="R100" s="141"/>
    </row>
    <row r="101" s="129" customFormat="true" ht="21" hidden="false" customHeight="true" outlineLevel="0" collapsed="false">
      <c r="B101" s="142"/>
      <c r="D101" s="108" t="s">
        <v>661</v>
      </c>
      <c r="N101" s="110" t="n">
        <f aca="false">ROUND($N$207,2)</f>
        <v>0</v>
      </c>
      <c r="O101" s="110"/>
      <c r="P101" s="110"/>
      <c r="Q101" s="110"/>
      <c r="R101" s="143"/>
    </row>
    <row r="102" s="92" customFormat="true" ht="22.5" hidden="false" customHeight="true" outlineLevel="0" collapsed="false">
      <c r="B102" s="138"/>
      <c r="D102" s="139" t="s">
        <v>145</v>
      </c>
      <c r="N102" s="144" t="n">
        <f aca="false">$N$211</f>
        <v>0</v>
      </c>
      <c r="O102" s="144"/>
      <c r="P102" s="144"/>
      <c r="Q102" s="144"/>
      <c r="R102" s="141"/>
    </row>
    <row r="103" s="12" customFormat="true" ht="22.5" hidden="false" customHeight="true" outlineLevel="0" collapsed="false">
      <c r="B103" s="34"/>
      <c r="R103" s="35"/>
    </row>
    <row r="104" s="12" customFormat="true" ht="30" hidden="false" customHeight="true" outlineLevel="0" collapsed="false">
      <c r="B104" s="34"/>
      <c r="C104" s="86" t="s">
        <v>146</v>
      </c>
      <c r="N104" s="87" t="n">
        <f aca="false">ROUND($N$105+$N$106+$N$107+$N$108+$N$109+$N$110,2)</f>
        <v>0</v>
      </c>
      <c r="O104" s="87"/>
      <c r="P104" s="87"/>
      <c r="Q104" s="87"/>
      <c r="R104" s="35"/>
      <c r="T104" s="145"/>
      <c r="U104" s="146" t="s">
        <v>43</v>
      </c>
    </row>
    <row r="105" s="12" customFormat="true" ht="18.75" hidden="false" customHeight="true" outlineLevel="0" collapsed="false">
      <c r="B105" s="34"/>
      <c r="D105" s="115" t="s">
        <v>147</v>
      </c>
      <c r="E105" s="115"/>
      <c r="F105" s="115"/>
      <c r="G105" s="115"/>
      <c r="H105" s="115"/>
      <c r="N105" s="109" t="n">
        <f aca="false">ROUND($N$88*$T$105,2)</f>
        <v>0</v>
      </c>
      <c r="O105" s="109"/>
      <c r="P105" s="109"/>
      <c r="Q105" s="109"/>
      <c r="R105" s="35"/>
      <c r="T105" s="147"/>
      <c r="U105" s="148" t="s">
        <v>44</v>
      </c>
      <c r="AY105" s="12" t="s">
        <v>148</v>
      </c>
      <c r="BE105" s="114" t="n">
        <f aca="false">IF($U$105="základní",$N$105,0)</f>
        <v>0</v>
      </c>
      <c r="BF105" s="114" t="n">
        <f aca="false">IF($U$105="snížená",$N$105,0)</f>
        <v>0</v>
      </c>
      <c r="BG105" s="114" t="n">
        <f aca="false">IF($U$105="zákl. přenesená",$N$105,0)</f>
        <v>0</v>
      </c>
      <c r="BH105" s="114" t="n">
        <f aca="false">IF($U$105="sníž. přenesená",$N$105,0)</f>
        <v>0</v>
      </c>
      <c r="BI105" s="114" t="n">
        <f aca="false">IF($U$105="nulová",$N$105,0)</f>
        <v>0</v>
      </c>
      <c r="BJ105" s="12" t="s">
        <v>23</v>
      </c>
    </row>
    <row r="106" s="12" customFormat="true" ht="18.75" hidden="false" customHeight="true" outlineLevel="0" collapsed="false">
      <c r="B106" s="34"/>
      <c r="D106" s="115" t="s">
        <v>149</v>
      </c>
      <c r="E106" s="115"/>
      <c r="F106" s="115"/>
      <c r="G106" s="115"/>
      <c r="H106" s="115"/>
      <c r="N106" s="109" t="n">
        <f aca="false">ROUND($N$88*$T$106,2)</f>
        <v>0</v>
      </c>
      <c r="O106" s="109"/>
      <c r="P106" s="109"/>
      <c r="Q106" s="109"/>
      <c r="R106" s="35"/>
      <c r="T106" s="147"/>
      <c r="U106" s="148" t="s">
        <v>44</v>
      </c>
      <c r="AY106" s="12" t="s">
        <v>148</v>
      </c>
      <c r="BE106" s="114" t="n">
        <f aca="false">IF($U$106="základní",$N$106,0)</f>
        <v>0</v>
      </c>
      <c r="BF106" s="114" t="n">
        <f aca="false">IF($U$106="snížená",$N$106,0)</f>
        <v>0</v>
      </c>
      <c r="BG106" s="114" t="n">
        <f aca="false">IF($U$106="zákl. přenesená",$N$106,0)</f>
        <v>0</v>
      </c>
      <c r="BH106" s="114" t="n">
        <f aca="false">IF($U$106="sníž. přenesená",$N$106,0)</f>
        <v>0</v>
      </c>
      <c r="BI106" s="114" t="n">
        <f aca="false">IF($U$106="nulová",$N$106,0)</f>
        <v>0</v>
      </c>
      <c r="BJ106" s="12" t="s">
        <v>23</v>
      </c>
    </row>
    <row r="107" s="12" customFormat="true" ht="18.75" hidden="false" customHeight="true" outlineLevel="0" collapsed="false">
      <c r="B107" s="34"/>
      <c r="D107" s="115" t="s">
        <v>150</v>
      </c>
      <c r="E107" s="115"/>
      <c r="F107" s="115"/>
      <c r="G107" s="115"/>
      <c r="H107" s="115"/>
      <c r="N107" s="109" t="n">
        <f aca="false">ROUND($N$88*$T$107,2)</f>
        <v>0</v>
      </c>
      <c r="O107" s="109"/>
      <c r="P107" s="109"/>
      <c r="Q107" s="109"/>
      <c r="R107" s="35"/>
      <c r="T107" s="147"/>
      <c r="U107" s="148" t="s">
        <v>44</v>
      </c>
      <c r="AY107" s="12" t="s">
        <v>148</v>
      </c>
      <c r="BE107" s="114" t="n">
        <f aca="false">IF($U$107="základní",$N$107,0)</f>
        <v>0</v>
      </c>
      <c r="BF107" s="114" t="n">
        <f aca="false">IF($U$107="snížená",$N$107,0)</f>
        <v>0</v>
      </c>
      <c r="BG107" s="114" t="n">
        <f aca="false">IF($U$107="zákl. přenesená",$N$107,0)</f>
        <v>0</v>
      </c>
      <c r="BH107" s="114" t="n">
        <f aca="false">IF($U$107="sníž. přenesená",$N$107,0)</f>
        <v>0</v>
      </c>
      <c r="BI107" s="114" t="n">
        <f aca="false">IF($U$107="nulová",$N$107,0)</f>
        <v>0</v>
      </c>
      <c r="BJ107" s="12" t="s">
        <v>23</v>
      </c>
    </row>
    <row r="108" s="12" customFormat="true" ht="18.75" hidden="false" customHeight="true" outlineLevel="0" collapsed="false">
      <c r="B108" s="34"/>
      <c r="D108" s="115" t="s">
        <v>151</v>
      </c>
      <c r="E108" s="115"/>
      <c r="F108" s="115"/>
      <c r="G108" s="115"/>
      <c r="H108" s="115"/>
      <c r="N108" s="109" t="n">
        <f aca="false">ROUND($N$88*$T$108,2)</f>
        <v>0</v>
      </c>
      <c r="O108" s="109"/>
      <c r="P108" s="109"/>
      <c r="Q108" s="109"/>
      <c r="R108" s="35"/>
      <c r="T108" s="147"/>
      <c r="U108" s="148" t="s">
        <v>44</v>
      </c>
      <c r="AY108" s="12" t="s">
        <v>148</v>
      </c>
      <c r="BE108" s="114" t="n">
        <f aca="false">IF($U$108="základní",$N$108,0)</f>
        <v>0</v>
      </c>
      <c r="BF108" s="114" t="n">
        <f aca="false">IF($U$108="snížená",$N$108,0)</f>
        <v>0</v>
      </c>
      <c r="BG108" s="114" t="n">
        <f aca="false">IF($U$108="zákl. přenesená",$N$108,0)</f>
        <v>0</v>
      </c>
      <c r="BH108" s="114" t="n">
        <f aca="false">IF($U$108="sníž. přenesená",$N$108,0)</f>
        <v>0</v>
      </c>
      <c r="BI108" s="114" t="n">
        <f aca="false">IF($U$108="nulová",$N$108,0)</f>
        <v>0</v>
      </c>
      <c r="BJ108" s="12" t="s">
        <v>23</v>
      </c>
    </row>
    <row r="109" s="12" customFormat="true" ht="18.75" hidden="false" customHeight="true" outlineLevel="0" collapsed="false">
      <c r="B109" s="34"/>
      <c r="D109" s="115" t="s">
        <v>152</v>
      </c>
      <c r="E109" s="115"/>
      <c r="F109" s="115"/>
      <c r="G109" s="115"/>
      <c r="H109" s="115"/>
      <c r="N109" s="109" t="n">
        <f aca="false">ROUND($N$88*$T$109,2)</f>
        <v>0</v>
      </c>
      <c r="O109" s="109"/>
      <c r="P109" s="109"/>
      <c r="Q109" s="109"/>
      <c r="R109" s="35"/>
      <c r="T109" s="147"/>
      <c r="U109" s="148" t="s">
        <v>44</v>
      </c>
      <c r="AY109" s="12" t="s">
        <v>148</v>
      </c>
      <c r="BE109" s="114" t="n">
        <f aca="false">IF($U$109="základní",$N$109,0)</f>
        <v>0</v>
      </c>
      <c r="BF109" s="114" t="n">
        <f aca="false">IF($U$109="snížená",$N$109,0)</f>
        <v>0</v>
      </c>
      <c r="BG109" s="114" t="n">
        <f aca="false">IF($U$109="zákl. přenesená",$N$109,0)</f>
        <v>0</v>
      </c>
      <c r="BH109" s="114" t="n">
        <f aca="false">IF($U$109="sníž. přenesená",$N$109,0)</f>
        <v>0</v>
      </c>
      <c r="BI109" s="114" t="n">
        <f aca="false">IF($U$109="nulová",$N$109,0)</f>
        <v>0</v>
      </c>
      <c r="BJ109" s="12" t="s">
        <v>23</v>
      </c>
    </row>
    <row r="110" s="12" customFormat="true" ht="18.75" hidden="false" customHeight="true" outlineLevel="0" collapsed="false">
      <c r="B110" s="34"/>
      <c r="D110" s="108" t="s">
        <v>153</v>
      </c>
      <c r="N110" s="109" t="n">
        <f aca="false">ROUND($N$88*$T$110,2)</f>
        <v>0</v>
      </c>
      <c r="O110" s="109"/>
      <c r="P110" s="109"/>
      <c r="Q110" s="109"/>
      <c r="R110" s="35"/>
      <c r="T110" s="149"/>
      <c r="U110" s="150" t="s">
        <v>44</v>
      </c>
      <c r="AY110" s="12" t="s">
        <v>154</v>
      </c>
      <c r="BE110" s="114" t="n">
        <f aca="false">IF($U$110="základní",$N$110,0)</f>
        <v>0</v>
      </c>
      <c r="BF110" s="114" t="n">
        <f aca="false">IF($U$110="snížená",$N$110,0)</f>
        <v>0</v>
      </c>
      <c r="BG110" s="114" t="n">
        <f aca="false">IF($U$110="zákl. přenesená",$N$110,0)</f>
        <v>0</v>
      </c>
      <c r="BH110" s="114" t="n">
        <f aca="false">IF($U$110="sníž. přenesená",$N$110,0)</f>
        <v>0</v>
      </c>
      <c r="BI110" s="114" t="n">
        <f aca="false">IF($U$110="nulová",$N$110,0)</f>
        <v>0</v>
      </c>
      <c r="BJ110" s="12" t="s">
        <v>23</v>
      </c>
    </row>
    <row r="111" s="12" customFormat="true" ht="14.25" hidden="false" customHeight="true" outlineLevel="0" collapsed="false">
      <c r="B111" s="34"/>
      <c r="R111" s="35"/>
    </row>
    <row r="112" s="12" customFormat="true" ht="30" hidden="false" customHeight="true" outlineLevel="0" collapsed="false">
      <c r="B112" s="34"/>
      <c r="C112" s="122" t="s">
        <v>114</v>
      </c>
      <c r="D112" s="45"/>
      <c r="E112" s="45"/>
      <c r="F112" s="45"/>
      <c r="G112" s="45"/>
      <c r="H112" s="45"/>
      <c r="I112" s="45"/>
      <c r="J112" s="45"/>
      <c r="K112" s="45"/>
      <c r="L112" s="123" t="n">
        <f aca="false">ROUND(SUM($N$88+$N$104),2)</f>
        <v>0</v>
      </c>
      <c r="M112" s="123"/>
      <c r="N112" s="123"/>
      <c r="O112" s="123"/>
      <c r="P112" s="123"/>
      <c r="Q112" s="123"/>
      <c r="R112" s="35"/>
    </row>
    <row r="113" s="12" customFormat="true" ht="7.5" hidden="false" customHeight="true" outlineLevel="0" collapsed="false">
      <c r="B113" s="60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2"/>
    </row>
    <row r="117" s="12" customFormat="true" ht="7.5" hidden="false" customHeight="true" outlineLevel="0" collapsed="false">
      <c r="B117" s="63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5"/>
    </row>
    <row r="118" s="12" customFormat="true" ht="37.5" hidden="false" customHeight="true" outlineLevel="0" collapsed="false">
      <c r="B118" s="34"/>
      <c r="C118" s="66" t="s">
        <v>155</v>
      </c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35"/>
    </row>
    <row r="119" s="12" customFormat="true" ht="7.5" hidden="false" customHeight="true" outlineLevel="0" collapsed="false">
      <c r="B119" s="34"/>
      <c r="R119" s="35"/>
    </row>
    <row r="120" s="12" customFormat="true" ht="30.75" hidden="false" customHeight="true" outlineLevel="0" collapsed="false">
      <c r="B120" s="34"/>
      <c r="C120" s="26" t="s">
        <v>18</v>
      </c>
      <c r="F120" s="126" t="str">
        <f aca="false">$F$6</f>
        <v>Rekonstrukce lesní cesty Lví</v>
      </c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R120" s="35"/>
    </row>
    <row r="121" s="12" customFormat="true" ht="37.5" hidden="false" customHeight="true" outlineLevel="0" collapsed="false">
      <c r="B121" s="34"/>
      <c r="C121" s="69" t="s">
        <v>122</v>
      </c>
      <c r="F121" s="71" t="str">
        <f aca="false">$F$7</f>
        <v>0004 - Most III - km 2,485 - 2,493</v>
      </c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R121" s="35"/>
    </row>
    <row r="122" s="12" customFormat="true" ht="7.5" hidden="false" customHeight="true" outlineLevel="0" collapsed="false">
      <c r="B122" s="34"/>
      <c r="R122" s="35"/>
    </row>
    <row r="123" s="12" customFormat="true" ht="18.75" hidden="false" customHeight="true" outlineLevel="0" collapsed="false">
      <c r="B123" s="34"/>
      <c r="C123" s="26" t="s">
        <v>24</v>
      </c>
      <c r="F123" s="27" t="str">
        <f aca="false">$F$9</f>
        <v> </v>
      </c>
      <c r="K123" s="26" t="s">
        <v>26</v>
      </c>
      <c r="M123" s="136" t="str">
        <f aca="false">IF($O$9="","",$O$9)</f>
        <v>19.04.2014</v>
      </c>
      <c r="N123" s="136"/>
      <c r="O123" s="136"/>
      <c r="P123" s="136"/>
      <c r="R123" s="35"/>
    </row>
    <row r="124" s="12" customFormat="true" ht="7.5" hidden="false" customHeight="true" outlineLevel="0" collapsed="false">
      <c r="B124" s="34"/>
      <c r="R124" s="35"/>
    </row>
    <row r="125" s="12" customFormat="true" ht="15.75" hidden="false" customHeight="true" outlineLevel="0" collapsed="false">
      <c r="B125" s="34"/>
      <c r="C125" s="26" t="s">
        <v>30</v>
      </c>
      <c r="F125" s="27" t="str">
        <f aca="false">$E$12</f>
        <v>Správa Krkonošského národního parku</v>
      </c>
      <c r="K125" s="26" t="s">
        <v>35</v>
      </c>
      <c r="M125" s="75" t="str">
        <f aca="false">$E$18</f>
        <v>Ing. Alena Blažková</v>
      </c>
      <c r="N125" s="75"/>
      <c r="O125" s="75"/>
      <c r="P125" s="75"/>
      <c r="Q125" s="75"/>
      <c r="R125" s="35"/>
    </row>
    <row r="126" s="12" customFormat="true" ht="15" hidden="false" customHeight="true" outlineLevel="0" collapsed="false">
      <c r="B126" s="34"/>
      <c r="C126" s="26" t="s">
        <v>34</v>
      </c>
      <c r="F126" s="27" t="str">
        <f aca="false">IF($E$15="","",$E$15)</f>
        <v/>
      </c>
      <c r="K126" s="26" t="s">
        <v>38</v>
      </c>
      <c r="M126" s="75" t="str">
        <f aca="false">$E$21</f>
        <v>Ing. Jiří Ježek</v>
      </c>
      <c r="N126" s="75"/>
      <c r="O126" s="75"/>
      <c r="P126" s="75"/>
      <c r="Q126" s="75"/>
      <c r="R126" s="35"/>
    </row>
    <row r="127" s="12" customFormat="true" ht="11.25" hidden="false" customHeight="true" outlineLevel="0" collapsed="false">
      <c r="B127" s="34"/>
      <c r="R127" s="35"/>
    </row>
    <row r="128" s="151" customFormat="true" ht="30" hidden="false" customHeight="true" outlineLevel="0" collapsed="false">
      <c r="B128" s="152"/>
      <c r="C128" s="153" t="s">
        <v>156</v>
      </c>
      <c r="D128" s="154" t="s">
        <v>157</v>
      </c>
      <c r="E128" s="154" t="s">
        <v>61</v>
      </c>
      <c r="F128" s="154" t="s">
        <v>158</v>
      </c>
      <c r="G128" s="154"/>
      <c r="H128" s="154"/>
      <c r="I128" s="154"/>
      <c r="J128" s="154" t="s">
        <v>159</v>
      </c>
      <c r="K128" s="154" t="s">
        <v>160</v>
      </c>
      <c r="L128" s="154" t="s">
        <v>161</v>
      </c>
      <c r="M128" s="154"/>
      <c r="N128" s="155" t="s">
        <v>162</v>
      </c>
      <c r="O128" s="155"/>
      <c r="P128" s="155"/>
      <c r="Q128" s="155"/>
      <c r="R128" s="156"/>
      <c r="T128" s="81" t="s">
        <v>163</v>
      </c>
      <c r="U128" s="82" t="s">
        <v>43</v>
      </c>
      <c r="V128" s="82" t="s">
        <v>164</v>
      </c>
      <c r="W128" s="82" t="s">
        <v>165</v>
      </c>
      <c r="X128" s="82" t="s">
        <v>166</v>
      </c>
      <c r="Y128" s="82" t="s">
        <v>167</v>
      </c>
      <c r="Z128" s="82" t="s">
        <v>168</v>
      </c>
      <c r="AA128" s="82" t="s">
        <v>169</v>
      </c>
      <c r="AB128" s="83" t="s">
        <v>170</v>
      </c>
    </row>
    <row r="129" s="12" customFormat="true" ht="30" hidden="false" customHeight="true" outlineLevel="0" collapsed="false">
      <c r="B129" s="34"/>
      <c r="C129" s="86" t="s">
        <v>125</v>
      </c>
      <c r="N129" s="157" t="n">
        <f aca="false">$BK$129</f>
        <v>0</v>
      </c>
      <c r="O129" s="157"/>
      <c r="P129" s="157"/>
      <c r="Q129" s="157"/>
      <c r="R129" s="35"/>
      <c r="T129" s="85"/>
      <c r="U129" s="52"/>
      <c r="V129" s="52"/>
      <c r="W129" s="158" t="n">
        <f aca="false">$W$130+$W$191+$W$206+$W$211</f>
        <v>250.310081</v>
      </c>
      <c r="X129" s="52"/>
      <c r="Y129" s="158" t="n">
        <f aca="false">$Y$130+$Y$191+$Y$206+$Y$211</f>
        <v>51.54086545</v>
      </c>
      <c r="Z129" s="52"/>
      <c r="AA129" s="158" t="n">
        <f aca="false">$AA$130+$AA$191+$AA$206+$AA$211</f>
        <v>1.212882</v>
      </c>
      <c r="AB129" s="53"/>
      <c r="AT129" s="12" t="s">
        <v>78</v>
      </c>
      <c r="AU129" s="12" t="s">
        <v>130</v>
      </c>
      <c r="BK129" s="159" t="n">
        <f aca="false">$BK$130+$BK$191+$BK$206+$BK$211</f>
        <v>0</v>
      </c>
    </row>
    <row r="130" s="160" customFormat="true" ht="37.5" hidden="false" customHeight="true" outlineLevel="0" collapsed="false">
      <c r="B130" s="161"/>
      <c r="D130" s="162" t="s">
        <v>131</v>
      </c>
      <c r="N130" s="144" t="n">
        <f aca="false">$BK$130</f>
        <v>0</v>
      </c>
      <c r="O130" s="144"/>
      <c r="P130" s="144"/>
      <c r="Q130" s="144"/>
      <c r="R130" s="163"/>
      <c r="T130" s="164"/>
      <c r="W130" s="165" t="n">
        <f aca="false">$W$131+$W$138+$W$142+$W$146+$W$153+$W$166+$W$179+$W$188</f>
        <v>198.700251</v>
      </c>
      <c r="Y130" s="165" t="n">
        <f aca="false">$Y$131+$Y$138+$Y$142+$Y$146+$Y$153+$Y$166+$Y$179+$Y$188</f>
        <v>50.98260161</v>
      </c>
      <c r="AA130" s="165" t="n">
        <f aca="false">$AA$131+$AA$138+$AA$142+$AA$146+$AA$153+$AA$166+$AA$179+$AA$188</f>
        <v>1.212882</v>
      </c>
      <c r="AB130" s="166"/>
      <c r="AR130" s="167" t="s">
        <v>23</v>
      </c>
      <c r="AT130" s="167" t="s">
        <v>78</v>
      </c>
      <c r="AU130" s="167" t="s">
        <v>79</v>
      </c>
      <c r="AY130" s="167" t="s">
        <v>171</v>
      </c>
      <c r="BK130" s="168" t="n">
        <f aca="false">$BK$131+$BK$138+$BK$142+$BK$146+$BK$153+$BK$166+$BK$179+$BK$188</f>
        <v>0</v>
      </c>
    </row>
    <row r="131" s="160" customFormat="true" ht="21" hidden="false" customHeight="true" outlineLevel="0" collapsed="false">
      <c r="B131" s="161"/>
      <c r="D131" s="169" t="s">
        <v>132</v>
      </c>
      <c r="N131" s="170" t="n">
        <f aca="false">$BK$131</f>
        <v>0</v>
      </c>
      <c r="O131" s="170"/>
      <c r="P131" s="170"/>
      <c r="Q131" s="170"/>
      <c r="R131" s="163"/>
      <c r="T131" s="164"/>
      <c r="W131" s="165" t="n">
        <f aca="false">SUM($W$132:$W$137)</f>
        <v>6.8383</v>
      </c>
      <c r="Y131" s="165" t="n">
        <f aca="false">SUM($Y$132:$Y$137)</f>
        <v>0</v>
      </c>
      <c r="AA131" s="165" t="n">
        <f aca="false">SUM($AA$132:$AA$137)</f>
        <v>0</v>
      </c>
      <c r="AB131" s="166"/>
      <c r="AR131" s="167" t="s">
        <v>23</v>
      </c>
      <c r="AT131" s="167" t="s">
        <v>78</v>
      </c>
      <c r="AU131" s="167" t="s">
        <v>23</v>
      </c>
      <c r="AY131" s="167" t="s">
        <v>171</v>
      </c>
      <c r="BK131" s="168" t="n">
        <f aca="false">SUM($BK$132:$BK$137)</f>
        <v>0</v>
      </c>
    </row>
    <row r="132" s="12" customFormat="true" ht="27" hidden="false" customHeight="true" outlineLevel="0" collapsed="false">
      <c r="B132" s="34"/>
      <c r="C132" s="171" t="s">
        <v>23</v>
      </c>
      <c r="D132" s="171" t="s">
        <v>172</v>
      </c>
      <c r="E132" s="172" t="s">
        <v>662</v>
      </c>
      <c r="F132" s="173" t="s">
        <v>663</v>
      </c>
      <c r="G132" s="173"/>
      <c r="H132" s="173"/>
      <c r="I132" s="173"/>
      <c r="J132" s="174" t="s">
        <v>175</v>
      </c>
      <c r="K132" s="175" t="n">
        <v>10</v>
      </c>
      <c r="L132" s="176" t="n">
        <v>0</v>
      </c>
      <c r="M132" s="176"/>
      <c r="N132" s="177" t="n">
        <f aca="false">ROUND($L$132*$K$132,2)</f>
        <v>0</v>
      </c>
      <c r="O132" s="177"/>
      <c r="P132" s="177"/>
      <c r="Q132" s="177"/>
      <c r="R132" s="35"/>
      <c r="T132" s="178"/>
      <c r="U132" s="42" t="s">
        <v>44</v>
      </c>
      <c r="V132" s="179" t="n">
        <v>0.172</v>
      </c>
      <c r="W132" s="179" t="n">
        <f aca="false">$V$132*$K$132</f>
        <v>1.72</v>
      </c>
      <c r="X132" s="179" t="n">
        <v>0</v>
      </c>
      <c r="Y132" s="179" t="n">
        <f aca="false">$X$132*$K$132</f>
        <v>0</v>
      </c>
      <c r="Z132" s="179" t="n">
        <v>0</v>
      </c>
      <c r="AA132" s="179" t="n">
        <f aca="false">$Z$132*$K$132</f>
        <v>0</v>
      </c>
      <c r="AB132" s="180"/>
      <c r="AR132" s="12" t="s">
        <v>176</v>
      </c>
      <c r="AT132" s="12" t="s">
        <v>172</v>
      </c>
      <c r="AU132" s="12" t="s">
        <v>120</v>
      </c>
      <c r="AY132" s="12" t="s">
        <v>171</v>
      </c>
      <c r="BE132" s="114" t="n">
        <f aca="false">IF($U$132="základní",$N$132,0)</f>
        <v>0</v>
      </c>
      <c r="BF132" s="114" t="n">
        <f aca="false">IF($U$132="snížená",$N$132,0)</f>
        <v>0</v>
      </c>
      <c r="BG132" s="114" t="n">
        <f aca="false">IF($U$132="zákl. přenesená",$N$132,0)</f>
        <v>0</v>
      </c>
      <c r="BH132" s="114" t="n">
        <f aca="false">IF($U$132="sníž. přenesená",$N$132,0)</f>
        <v>0</v>
      </c>
      <c r="BI132" s="114" t="n">
        <f aca="false">IF($U$132="nulová",$N$132,0)</f>
        <v>0</v>
      </c>
      <c r="BJ132" s="12" t="s">
        <v>23</v>
      </c>
      <c r="BK132" s="114" t="n">
        <f aca="false">ROUND($L$132*$K$132,2)</f>
        <v>0</v>
      </c>
      <c r="BL132" s="12" t="s">
        <v>176</v>
      </c>
    </row>
    <row r="133" s="12" customFormat="true" ht="15.75" hidden="false" customHeight="true" outlineLevel="0" collapsed="false">
      <c r="B133" s="181"/>
      <c r="E133" s="182"/>
      <c r="F133" s="183" t="s">
        <v>727</v>
      </c>
      <c r="G133" s="183"/>
      <c r="H133" s="183"/>
      <c r="I133" s="183"/>
      <c r="K133" s="184" t="n">
        <v>10</v>
      </c>
      <c r="R133" s="185"/>
      <c r="T133" s="186"/>
      <c r="AB133" s="187"/>
      <c r="AT133" s="182" t="s">
        <v>178</v>
      </c>
      <c r="AU133" s="182" t="s">
        <v>120</v>
      </c>
      <c r="AV133" s="182" t="s">
        <v>120</v>
      </c>
      <c r="AW133" s="182" t="s">
        <v>130</v>
      </c>
      <c r="AX133" s="182" t="s">
        <v>79</v>
      </c>
      <c r="AY133" s="182" t="s">
        <v>171</v>
      </c>
    </row>
    <row r="134" s="12" customFormat="true" ht="15.75" hidden="false" customHeight="true" outlineLevel="0" collapsed="false">
      <c r="B134" s="195"/>
      <c r="E134" s="196"/>
      <c r="F134" s="197" t="s">
        <v>188</v>
      </c>
      <c r="G134" s="197"/>
      <c r="H134" s="197"/>
      <c r="I134" s="197"/>
      <c r="K134" s="198" t="n">
        <v>10</v>
      </c>
      <c r="R134" s="199"/>
      <c r="T134" s="200"/>
      <c r="AB134" s="201"/>
      <c r="AT134" s="196" t="s">
        <v>178</v>
      </c>
      <c r="AU134" s="196" t="s">
        <v>120</v>
      </c>
      <c r="AV134" s="196" t="s">
        <v>176</v>
      </c>
      <c r="AW134" s="196" t="s">
        <v>130</v>
      </c>
      <c r="AX134" s="196" t="s">
        <v>23</v>
      </c>
      <c r="AY134" s="196" t="s">
        <v>171</v>
      </c>
    </row>
    <row r="135" s="12" customFormat="true" ht="15.75" hidden="false" customHeight="true" outlineLevel="0" collapsed="false">
      <c r="B135" s="34"/>
      <c r="C135" s="171" t="s">
        <v>120</v>
      </c>
      <c r="D135" s="171" t="s">
        <v>172</v>
      </c>
      <c r="E135" s="172" t="s">
        <v>665</v>
      </c>
      <c r="F135" s="173" t="s">
        <v>666</v>
      </c>
      <c r="G135" s="173"/>
      <c r="H135" s="173"/>
      <c r="I135" s="173"/>
      <c r="J135" s="174" t="s">
        <v>175</v>
      </c>
      <c r="K135" s="175" t="n">
        <v>15.51</v>
      </c>
      <c r="L135" s="176" t="n">
        <v>0</v>
      </c>
      <c r="M135" s="176"/>
      <c r="N135" s="177" t="n">
        <f aca="false">ROUND($L$135*$K$135,2)</f>
        <v>0</v>
      </c>
      <c r="O135" s="177"/>
      <c r="P135" s="177"/>
      <c r="Q135" s="177"/>
      <c r="R135" s="35"/>
      <c r="T135" s="178"/>
      <c r="U135" s="42" t="s">
        <v>44</v>
      </c>
      <c r="V135" s="179" t="n">
        <v>0.33</v>
      </c>
      <c r="W135" s="179" t="n">
        <f aca="false">$V$135*$K$135</f>
        <v>5.1183</v>
      </c>
      <c r="X135" s="179" t="n">
        <v>0</v>
      </c>
      <c r="Y135" s="179" t="n">
        <f aca="false">$X$135*$K$135</f>
        <v>0</v>
      </c>
      <c r="Z135" s="179" t="n">
        <v>0</v>
      </c>
      <c r="AA135" s="179" t="n">
        <f aca="false">$Z$135*$K$135</f>
        <v>0</v>
      </c>
      <c r="AB135" s="180"/>
      <c r="AR135" s="12" t="s">
        <v>176</v>
      </c>
      <c r="AT135" s="12" t="s">
        <v>172</v>
      </c>
      <c r="AU135" s="12" t="s">
        <v>120</v>
      </c>
      <c r="AY135" s="12" t="s">
        <v>171</v>
      </c>
      <c r="BE135" s="114" t="n">
        <f aca="false">IF($U$135="základní",$N$135,0)</f>
        <v>0</v>
      </c>
      <c r="BF135" s="114" t="n">
        <f aca="false">IF($U$135="snížená",$N$135,0)</f>
        <v>0</v>
      </c>
      <c r="BG135" s="114" t="n">
        <f aca="false">IF($U$135="zákl. přenesená",$N$135,0)</f>
        <v>0</v>
      </c>
      <c r="BH135" s="114" t="n">
        <f aca="false">IF($U$135="sníž. přenesená",$N$135,0)</f>
        <v>0</v>
      </c>
      <c r="BI135" s="114" t="n">
        <f aca="false">IF($U$135="nulová",$N$135,0)</f>
        <v>0</v>
      </c>
      <c r="BJ135" s="12" t="s">
        <v>23</v>
      </c>
      <c r="BK135" s="114" t="n">
        <f aca="false">ROUND($L$135*$K$135,2)</f>
        <v>0</v>
      </c>
      <c r="BL135" s="12" t="s">
        <v>176</v>
      </c>
    </row>
    <row r="136" s="12" customFormat="true" ht="15.75" hidden="false" customHeight="true" outlineLevel="0" collapsed="false">
      <c r="B136" s="181"/>
      <c r="E136" s="182"/>
      <c r="F136" s="183" t="s">
        <v>728</v>
      </c>
      <c r="G136" s="183"/>
      <c r="H136" s="183"/>
      <c r="I136" s="183"/>
      <c r="K136" s="184" t="n">
        <v>15.51</v>
      </c>
      <c r="R136" s="185"/>
      <c r="T136" s="186"/>
      <c r="AB136" s="187"/>
      <c r="AT136" s="182" t="s">
        <v>178</v>
      </c>
      <c r="AU136" s="182" t="s">
        <v>120</v>
      </c>
      <c r="AV136" s="182" t="s">
        <v>120</v>
      </c>
      <c r="AW136" s="182" t="s">
        <v>130</v>
      </c>
      <c r="AX136" s="182" t="s">
        <v>79</v>
      </c>
      <c r="AY136" s="182" t="s">
        <v>171</v>
      </c>
    </row>
    <row r="137" s="12" customFormat="true" ht="15.75" hidden="false" customHeight="true" outlineLevel="0" collapsed="false">
      <c r="B137" s="195"/>
      <c r="E137" s="196"/>
      <c r="F137" s="197" t="s">
        <v>188</v>
      </c>
      <c r="G137" s="197"/>
      <c r="H137" s="197"/>
      <c r="I137" s="197"/>
      <c r="K137" s="198" t="n">
        <v>15.51</v>
      </c>
      <c r="R137" s="199"/>
      <c r="T137" s="200"/>
      <c r="AB137" s="201"/>
      <c r="AT137" s="196" t="s">
        <v>178</v>
      </c>
      <c r="AU137" s="196" t="s">
        <v>120</v>
      </c>
      <c r="AV137" s="196" t="s">
        <v>176</v>
      </c>
      <c r="AW137" s="196" t="s">
        <v>130</v>
      </c>
      <c r="AX137" s="196" t="s">
        <v>23</v>
      </c>
      <c r="AY137" s="196" t="s">
        <v>171</v>
      </c>
    </row>
    <row r="138" s="160" customFormat="true" ht="30.75" hidden="false" customHeight="true" outlineLevel="0" collapsed="false">
      <c r="B138" s="161"/>
      <c r="D138" s="169" t="s">
        <v>133</v>
      </c>
      <c r="N138" s="170" t="n">
        <f aca="false">$BK$138</f>
        <v>0</v>
      </c>
      <c r="O138" s="170"/>
      <c r="P138" s="170"/>
      <c r="Q138" s="170"/>
      <c r="R138" s="163"/>
      <c r="T138" s="164"/>
      <c r="W138" s="165" t="n">
        <f aca="false">SUM($W$139:$W$141)</f>
        <v>1.15</v>
      </c>
      <c r="Y138" s="165" t="n">
        <f aca="false">SUM($Y$139:$Y$141)</f>
        <v>1.1529</v>
      </c>
      <c r="AA138" s="165" t="n">
        <f aca="false">SUM($AA$139:$AA$141)</f>
        <v>0</v>
      </c>
      <c r="AB138" s="166"/>
      <c r="AR138" s="167" t="s">
        <v>23</v>
      </c>
      <c r="AT138" s="167" t="s">
        <v>78</v>
      </c>
      <c r="AU138" s="167" t="s">
        <v>23</v>
      </c>
      <c r="AY138" s="167" t="s">
        <v>171</v>
      </c>
      <c r="BK138" s="168" t="n">
        <f aca="false">SUM($BK$139:$BK$141)</f>
        <v>0</v>
      </c>
    </row>
    <row r="139" s="12" customFormat="true" ht="39" hidden="false" customHeight="true" outlineLevel="0" collapsed="false">
      <c r="B139" s="34"/>
      <c r="C139" s="171" t="s">
        <v>288</v>
      </c>
      <c r="D139" s="171" t="s">
        <v>172</v>
      </c>
      <c r="E139" s="172" t="s">
        <v>729</v>
      </c>
      <c r="F139" s="173" t="s">
        <v>730</v>
      </c>
      <c r="G139" s="173"/>
      <c r="H139" s="173"/>
      <c r="I139" s="173"/>
      <c r="J139" s="174" t="s">
        <v>192</v>
      </c>
      <c r="K139" s="175" t="n">
        <v>5</v>
      </c>
      <c r="L139" s="176" t="n">
        <v>0</v>
      </c>
      <c r="M139" s="176"/>
      <c r="N139" s="177" t="n">
        <f aca="false">ROUND($L$139*$K$139,2)</f>
        <v>0</v>
      </c>
      <c r="O139" s="177"/>
      <c r="P139" s="177"/>
      <c r="Q139" s="177"/>
      <c r="R139" s="35"/>
      <c r="T139" s="178"/>
      <c r="U139" s="42" t="s">
        <v>44</v>
      </c>
      <c r="V139" s="179" t="n">
        <v>0.23</v>
      </c>
      <c r="W139" s="179" t="n">
        <f aca="false">$V$139*$K$139</f>
        <v>1.15</v>
      </c>
      <c r="X139" s="179" t="n">
        <v>0.23058</v>
      </c>
      <c r="Y139" s="179" t="n">
        <f aca="false">$X$139*$K$139</f>
        <v>1.1529</v>
      </c>
      <c r="Z139" s="179" t="n">
        <v>0</v>
      </c>
      <c r="AA139" s="179" t="n">
        <f aca="false">$Z$139*$K$139</f>
        <v>0</v>
      </c>
      <c r="AB139" s="180"/>
      <c r="AR139" s="12" t="s">
        <v>176</v>
      </c>
      <c r="AT139" s="12" t="s">
        <v>172</v>
      </c>
      <c r="AU139" s="12" t="s">
        <v>120</v>
      </c>
      <c r="AY139" s="12" t="s">
        <v>171</v>
      </c>
      <c r="BE139" s="114" t="n">
        <f aca="false">IF($U$139="základní",$N$139,0)</f>
        <v>0</v>
      </c>
      <c r="BF139" s="114" t="n">
        <f aca="false">IF($U$139="snížená",$N$139,0)</f>
        <v>0</v>
      </c>
      <c r="BG139" s="114" t="n">
        <f aca="false">IF($U$139="zákl. přenesená",$N$139,0)</f>
        <v>0</v>
      </c>
      <c r="BH139" s="114" t="n">
        <f aca="false">IF($U$139="sníž. přenesená",$N$139,0)</f>
        <v>0</v>
      </c>
      <c r="BI139" s="114" t="n">
        <f aca="false">IF($U$139="nulová",$N$139,0)</f>
        <v>0</v>
      </c>
      <c r="BJ139" s="12" t="s">
        <v>23</v>
      </c>
      <c r="BK139" s="114" t="n">
        <f aca="false">ROUND($L$139*$K$139,2)</f>
        <v>0</v>
      </c>
      <c r="BL139" s="12" t="s">
        <v>176</v>
      </c>
    </row>
    <row r="140" s="12" customFormat="true" ht="15.75" hidden="false" customHeight="true" outlineLevel="0" collapsed="false">
      <c r="B140" s="181"/>
      <c r="E140" s="182"/>
      <c r="F140" s="183" t="s">
        <v>731</v>
      </c>
      <c r="G140" s="183"/>
      <c r="H140" s="183"/>
      <c r="I140" s="183"/>
      <c r="K140" s="184" t="n">
        <v>5</v>
      </c>
      <c r="R140" s="185"/>
      <c r="T140" s="186"/>
      <c r="AB140" s="187"/>
      <c r="AT140" s="182" t="s">
        <v>178</v>
      </c>
      <c r="AU140" s="182" t="s">
        <v>120</v>
      </c>
      <c r="AV140" s="182" t="s">
        <v>120</v>
      </c>
      <c r="AW140" s="182" t="s">
        <v>130</v>
      </c>
      <c r="AX140" s="182" t="s">
        <v>79</v>
      </c>
      <c r="AY140" s="182" t="s">
        <v>171</v>
      </c>
    </row>
    <row r="141" s="12" customFormat="true" ht="15.75" hidden="false" customHeight="true" outlineLevel="0" collapsed="false">
      <c r="B141" s="195"/>
      <c r="E141" s="196"/>
      <c r="F141" s="197" t="s">
        <v>188</v>
      </c>
      <c r="G141" s="197"/>
      <c r="H141" s="197"/>
      <c r="I141" s="197"/>
      <c r="K141" s="198" t="n">
        <v>5</v>
      </c>
      <c r="R141" s="199"/>
      <c r="T141" s="200"/>
      <c r="AB141" s="201"/>
      <c r="AT141" s="196" t="s">
        <v>178</v>
      </c>
      <c r="AU141" s="196" t="s">
        <v>120</v>
      </c>
      <c r="AV141" s="196" t="s">
        <v>176</v>
      </c>
      <c r="AW141" s="196" t="s">
        <v>130</v>
      </c>
      <c r="AX141" s="196" t="s">
        <v>23</v>
      </c>
      <c r="AY141" s="196" t="s">
        <v>171</v>
      </c>
    </row>
    <row r="142" s="160" customFormat="true" ht="30.75" hidden="false" customHeight="true" outlineLevel="0" collapsed="false">
      <c r="B142" s="161"/>
      <c r="D142" s="169" t="s">
        <v>134</v>
      </c>
      <c r="N142" s="170" t="n">
        <f aca="false">$BK$142</f>
        <v>0</v>
      </c>
      <c r="O142" s="170"/>
      <c r="P142" s="170"/>
      <c r="Q142" s="170"/>
      <c r="R142" s="163"/>
      <c r="T142" s="164"/>
      <c r="W142" s="165" t="n">
        <f aca="false">SUM($W$143:$W$145)</f>
        <v>84.7596</v>
      </c>
      <c r="Y142" s="165" t="n">
        <f aca="false">SUM($Y$143:$Y$145)</f>
        <v>22.939556</v>
      </c>
      <c r="AA142" s="165" t="n">
        <f aca="false">SUM($AA$143:$AA$145)</f>
        <v>0</v>
      </c>
      <c r="AB142" s="166"/>
      <c r="AR142" s="167" t="s">
        <v>23</v>
      </c>
      <c r="AT142" s="167" t="s">
        <v>78</v>
      </c>
      <c r="AU142" s="167" t="s">
        <v>23</v>
      </c>
      <c r="AY142" s="167" t="s">
        <v>171</v>
      </c>
      <c r="BK142" s="168" t="n">
        <f aca="false">SUM($BK$143:$BK$145)</f>
        <v>0</v>
      </c>
    </row>
    <row r="143" s="12" customFormat="true" ht="27" hidden="false" customHeight="true" outlineLevel="0" collapsed="false">
      <c r="B143" s="34"/>
      <c r="C143" s="171" t="s">
        <v>176</v>
      </c>
      <c r="D143" s="171" t="s">
        <v>172</v>
      </c>
      <c r="E143" s="172" t="s">
        <v>668</v>
      </c>
      <c r="F143" s="173" t="s">
        <v>669</v>
      </c>
      <c r="G143" s="173"/>
      <c r="H143" s="173"/>
      <c r="I143" s="173"/>
      <c r="J143" s="174" t="s">
        <v>196</v>
      </c>
      <c r="K143" s="175" t="n">
        <v>7.4</v>
      </c>
      <c r="L143" s="176" t="n">
        <v>0</v>
      </c>
      <c r="M143" s="176"/>
      <c r="N143" s="177" t="n">
        <f aca="false">ROUND($L$143*$K$143,2)</f>
        <v>0</v>
      </c>
      <c r="O143" s="177"/>
      <c r="P143" s="177"/>
      <c r="Q143" s="177"/>
      <c r="R143" s="35"/>
      <c r="T143" s="178"/>
      <c r="U143" s="42" t="s">
        <v>44</v>
      </c>
      <c r="V143" s="179" t="n">
        <v>11.454</v>
      </c>
      <c r="W143" s="179" t="n">
        <f aca="false">$V$143*$K$143</f>
        <v>84.7596</v>
      </c>
      <c r="X143" s="179" t="n">
        <v>3.09994</v>
      </c>
      <c r="Y143" s="179" t="n">
        <f aca="false">$X$143*$K$143</f>
        <v>22.939556</v>
      </c>
      <c r="Z143" s="179" t="n">
        <v>0</v>
      </c>
      <c r="AA143" s="179" t="n">
        <f aca="false">$Z$143*$K$143</f>
        <v>0</v>
      </c>
      <c r="AB143" s="180"/>
      <c r="AR143" s="12" t="s">
        <v>176</v>
      </c>
      <c r="AT143" s="12" t="s">
        <v>172</v>
      </c>
      <c r="AU143" s="12" t="s">
        <v>120</v>
      </c>
      <c r="AY143" s="12" t="s">
        <v>171</v>
      </c>
      <c r="BE143" s="114" t="n">
        <f aca="false">IF($U$143="základní",$N$143,0)</f>
        <v>0</v>
      </c>
      <c r="BF143" s="114" t="n">
        <f aca="false">IF($U$143="snížená",$N$143,0)</f>
        <v>0</v>
      </c>
      <c r="BG143" s="114" t="n">
        <f aca="false">IF($U$143="zákl. přenesená",$N$143,0)</f>
        <v>0</v>
      </c>
      <c r="BH143" s="114" t="n">
        <f aca="false">IF($U$143="sníž. přenesená",$N$143,0)</f>
        <v>0</v>
      </c>
      <c r="BI143" s="114" t="n">
        <f aca="false">IF($U$143="nulová",$N$143,0)</f>
        <v>0</v>
      </c>
      <c r="BJ143" s="12" t="s">
        <v>23</v>
      </c>
      <c r="BK143" s="114" t="n">
        <f aca="false">ROUND($L$143*$K$143,2)</f>
        <v>0</v>
      </c>
      <c r="BL143" s="12" t="s">
        <v>176</v>
      </c>
    </row>
    <row r="144" s="12" customFormat="true" ht="15.75" hidden="false" customHeight="true" outlineLevel="0" collapsed="false">
      <c r="B144" s="181"/>
      <c r="E144" s="182"/>
      <c r="F144" s="183" t="s">
        <v>732</v>
      </c>
      <c r="G144" s="183"/>
      <c r="H144" s="183"/>
      <c r="I144" s="183"/>
      <c r="K144" s="184" t="n">
        <v>7.4</v>
      </c>
      <c r="R144" s="185"/>
      <c r="T144" s="186"/>
      <c r="AB144" s="187"/>
      <c r="AT144" s="182" t="s">
        <v>178</v>
      </c>
      <c r="AU144" s="182" t="s">
        <v>120</v>
      </c>
      <c r="AV144" s="182" t="s">
        <v>120</v>
      </c>
      <c r="AW144" s="182" t="s">
        <v>130</v>
      </c>
      <c r="AX144" s="182" t="s">
        <v>79</v>
      </c>
      <c r="AY144" s="182" t="s">
        <v>171</v>
      </c>
    </row>
    <row r="145" s="12" customFormat="true" ht="15.75" hidden="false" customHeight="true" outlineLevel="0" collapsed="false">
      <c r="B145" s="195"/>
      <c r="E145" s="196"/>
      <c r="F145" s="197" t="s">
        <v>188</v>
      </c>
      <c r="G145" s="197"/>
      <c r="H145" s="197"/>
      <c r="I145" s="197"/>
      <c r="K145" s="198" t="n">
        <v>7.4</v>
      </c>
      <c r="R145" s="199"/>
      <c r="T145" s="200"/>
      <c r="AB145" s="201"/>
      <c r="AT145" s="196" t="s">
        <v>178</v>
      </c>
      <c r="AU145" s="196" t="s">
        <v>120</v>
      </c>
      <c r="AV145" s="196" t="s">
        <v>176</v>
      </c>
      <c r="AW145" s="196" t="s">
        <v>130</v>
      </c>
      <c r="AX145" s="196" t="s">
        <v>23</v>
      </c>
      <c r="AY145" s="196" t="s">
        <v>171</v>
      </c>
    </row>
    <row r="146" s="160" customFormat="true" ht="30.75" hidden="false" customHeight="true" outlineLevel="0" collapsed="false">
      <c r="B146" s="161"/>
      <c r="D146" s="169" t="s">
        <v>135</v>
      </c>
      <c r="N146" s="170" t="n">
        <f aca="false">$BK$146</f>
        <v>0</v>
      </c>
      <c r="O146" s="170"/>
      <c r="P146" s="170"/>
      <c r="Q146" s="170"/>
      <c r="R146" s="163"/>
      <c r="T146" s="164"/>
      <c r="W146" s="165" t="n">
        <f aca="false">SUM($W$147:$W$152)</f>
        <v>8.20595</v>
      </c>
      <c r="Y146" s="165" t="n">
        <f aca="false">SUM($Y$147:$Y$152)</f>
        <v>8.34603601</v>
      </c>
      <c r="AA146" s="165" t="n">
        <f aca="false">SUM($AA$147:$AA$152)</f>
        <v>0</v>
      </c>
      <c r="AB146" s="166"/>
      <c r="AR146" s="167" t="s">
        <v>23</v>
      </c>
      <c r="AT146" s="167" t="s">
        <v>78</v>
      </c>
      <c r="AU146" s="167" t="s">
        <v>23</v>
      </c>
      <c r="AY146" s="167" t="s">
        <v>171</v>
      </c>
      <c r="BK146" s="168" t="n">
        <f aca="false">SUM($BK$147:$BK$152)</f>
        <v>0</v>
      </c>
    </row>
    <row r="147" s="12" customFormat="true" ht="27" hidden="false" customHeight="true" outlineLevel="0" collapsed="false">
      <c r="B147" s="34"/>
      <c r="C147" s="171" t="s">
        <v>198</v>
      </c>
      <c r="D147" s="171" t="s">
        <v>172</v>
      </c>
      <c r="E147" s="172" t="s">
        <v>671</v>
      </c>
      <c r="F147" s="173" t="s">
        <v>672</v>
      </c>
      <c r="G147" s="173"/>
      <c r="H147" s="173"/>
      <c r="I147" s="173"/>
      <c r="J147" s="174" t="s">
        <v>606</v>
      </c>
      <c r="K147" s="175" t="n">
        <v>0.187</v>
      </c>
      <c r="L147" s="176" t="n">
        <v>0</v>
      </c>
      <c r="M147" s="176"/>
      <c r="N147" s="177" t="n">
        <f aca="false">ROUND($L$147*$K$147,2)</f>
        <v>0</v>
      </c>
      <c r="O147" s="177"/>
      <c r="P147" s="177"/>
      <c r="Q147" s="177"/>
      <c r="R147" s="35"/>
      <c r="T147" s="178"/>
      <c r="U147" s="42" t="s">
        <v>44</v>
      </c>
      <c r="V147" s="179" t="n">
        <v>16.73</v>
      </c>
      <c r="W147" s="179" t="n">
        <f aca="false">$V$147*$K$147</f>
        <v>3.12851</v>
      </c>
      <c r="X147" s="179" t="n">
        <v>1.10403</v>
      </c>
      <c r="Y147" s="179" t="n">
        <f aca="false">$X$147*$K$147</f>
        <v>0.20645361</v>
      </c>
      <c r="Z147" s="179" t="n">
        <v>0</v>
      </c>
      <c r="AA147" s="179" t="n">
        <f aca="false">$Z$147*$K$147</f>
        <v>0</v>
      </c>
      <c r="AB147" s="180"/>
      <c r="AR147" s="12" t="s">
        <v>176</v>
      </c>
      <c r="AT147" s="12" t="s">
        <v>172</v>
      </c>
      <c r="AU147" s="12" t="s">
        <v>120</v>
      </c>
      <c r="AY147" s="12" t="s">
        <v>171</v>
      </c>
      <c r="BE147" s="114" t="n">
        <f aca="false">IF($U$147="základní",$N$147,0)</f>
        <v>0</v>
      </c>
      <c r="BF147" s="114" t="n">
        <f aca="false">IF($U$147="snížená",$N$147,0)</f>
        <v>0</v>
      </c>
      <c r="BG147" s="114" t="n">
        <f aca="false">IF($U$147="zákl. přenesená",$N$147,0)</f>
        <v>0</v>
      </c>
      <c r="BH147" s="114" t="n">
        <f aca="false">IF($U$147="sníž. přenesená",$N$147,0)</f>
        <v>0</v>
      </c>
      <c r="BI147" s="114" t="n">
        <f aca="false">IF($U$147="nulová",$N$147,0)</f>
        <v>0</v>
      </c>
      <c r="BJ147" s="12" t="s">
        <v>23</v>
      </c>
      <c r="BK147" s="114" t="n">
        <f aca="false">ROUND($L$147*$K$147,2)</f>
        <v>0</v>
      </c>
      <c r="BL147" s="12" t="s">
        <v>176</v>
      </c>
    </row>
    <row r="148" s="12" customFormat="true" ht="15.75" hidden="false" customHeight="true" outlineLevel="0" collapsed="false">
      <c r="B148" s="181"/>
      <c r="E148" s="182"/>
      <c r="F148" s="183" t="s">
        <v>733</v>
      </c>
      <c r="G148" s="183"/>
      <c r="H148" s="183"/>
      <c r="I148" s="183"/>
      <c r="K148" s="184" t="n">
        <v>0.187</v>
      </c>
      <c r="R148" s="185"/>
      <c r="T148" s="186"/>
      <c r="AB148" s="187"/>
      <c r="AT148" s="182" t="s">
        <v>178</v>
      </c>
      <c r="AU148" s="182" t="s">
        <v>120</v>
      </c>
      <c r="AV148" s="182" t="s">
        <v>120</v>
      </c>
      <c r="AW148" s="182" t="s">
        <v>130</v>
      </c>
      <c r="AX148" s="182" t="s">
        <v>79</v>
      </c>
      <c r="AY148" s="182" t="s">
        <v>171</v>
      </c>
    </row>
    <row r="149" s="12" customFormat="true" ht="15.75" hidden="false" customHeight="true" outlineLevel="0" collapsed="false">
      <c r="B149" s="195"/>
      <c r="E149" s="196"/>
      <c r="F149" s="197" t="s">
        <v>188</v>
      </c>
      <c r="G149" s="197"/>
      <c r="H149" s="197"/>
      <c r="I149" s="197"/>
      <c r="K149" s="198" t="n">
        <v>0.187</v>
      </c>
      <c r="R149" s="199"/>
      <c r="T149" s="200"/>
      <c r="AB149" s="201"/>
      <c r="AT149" s="196" t="s">
        <v>178</v>
      </c>
      <c r="AU149" s="196" t="s">
        <v>120</v>
      </c>
      <c r="AV149" s="196" t="s">
        <v>176</v>
      </c>
      <c r="AW149" s="196" t="s">
        <v>130</v>
      </c>
      <c r="AX149" s="196" t="s">
        <v>23</v>
      </c>
      <c r="AY149" s="196" t="s">
        <v>171</v>
      </c>
    </row>
    <row r="150" s="12" customFormat="true" ht="27" hidden="false" customHeight="true" outlineLevel="0" collapsed="false">
      <c r="B150" s="34"/>
      <c r="C150" s="171" t="s">
        <v>204</v>
      </c>
      <c r="D150" s="171" t="s">
        <v>172</v>
      </c>
      <c r="E150" s="172" t="s">
        <v>674</v>
      </c>
      <c r="F150" s="173" t="s">
        <v>675</v>
      </c>
      <c r="G150" s="173"/>
      <c r="H150" s="173"/>
      <c r="I150" s="173"/>
      <c r="J150" s="174" t="s">
        <v>196</v>
      </c>
      <c r="K150" s="175" t="n">
        <v>3.28</v>
      </c>
      <c r="L150" s="176" t="n">
        <v>0</v>
      </c>
      <c r="M150" s="176"/>
      <c r="N150" s="177" t="n">
        <f aca="false">ROUND($L$150*$K$150,2)</f>
        <v>0</v>
      </c>
      <c r="O150" s="177"/>
      <c r="P150" s="177"/>
      <c r="Q150" s="177"/>
      <c r="R150" s="35"/>
      <c r="T150" s="178"/>
      <c r="U150" s="42" t="s">
        <v>44</v>
      </c>
      <c r="V150" s="179" t="n">
        <v>1.548</v>
      </c>
      <c r="W150" s="179" t="n">
        <f aca="false">$V$150*$K$150</f>
        <v>5.07744</v>
      </c>
      <c r="X150" s="179" t="n">
        <v>2.48158</v>
      </c>
      <c r="Y150" s="179" t="n">
        <f aca="false">$X$150*$K$150</f>
        <v>8.1395824</v>
      </c>
      <c r="Z150" s="179" t="n">
        <v>0</v>
      </c>
      <c r="AA150" s="179" t="n">
        <f aca="false">$Z$150*$K$150</f>
        <v>0</v>
      </c>
      <c r="AB150" s="180"/>
      <c r="AR150" s="12" t="s">
        <v>176</v>
      </c>
      <c r="AT150" s="12" t="s">
        <v>172</v>
      </c>
      <c r="AU150" s="12" t="s">
        <v>120</v>
      </c>
      <c r="AY150" s="12" t="s">
        <v>171</v>
      </c>
      <c r="BE150" s="114" t="n">
        <f aca="false">IF($U$150="základní",$N$150,0)</f>
        <v>0</v>
      </c>
      <c r="BF150" s="114" t="n">
        <f aca="false">IF($U$150="snížená",$N$150,0)</f>
        <v>0</v>
      </c>
      <c r="BG150" s="114" t="n">
        <f aca="false">IF($U$150="zákl. přenesená",$N$150,0)</f>
        <v>0</v>
      </c>
      <c r="BH150" s="114" t="n">
        <f aca="false">IF($U$150="sníž. přenesená",$N$150,0)</f>
        <v>0</v>
      </c>
      <c r="BI150" s="114" t="n">
        <f aca="false">IF($U$150="nulová",$N$150,0)</f>
        <v>0</v>
      </c>
      <c r="BJ150" s="12" t="s">
        <v>23</v>
      </c>
      <c r="BK150" s="114" t="n">
        <f aca="false">ROUND($L$150*$K$150,2)</f>
        <v>0</v>
      </c>
      <c r="BL150" s="12" t="s">
        <v>176</v>
      </c>
    </row>
    <row r="151" s="12" customFormat="true" ht="15.75" hidden="false" customHeight="true" outlineLevel="0" collapsed="false">
      <c r="B151" s="181"/>
      <c r="E151" s="182"/>
      <c r="F151" s="183" t="s">
        <v>734</v>
      </c>
      <c r="G151" s="183"/>
      <c r="H151" s="183"/>
      <c r="I151" s="183"/>
      <c r="K151" s="184" t="n">
        <v>3.28</v>
      </c>
      <c r="R151" s="185"/>
      <c r="T151" s="186"/>
      <c r="AB151" s="187"/>
      <c r="AT151" s="182" t="s">
        <v>178</v>
      </c>
      <c r="AU151" s="182" t="s">
        <v>120</v>
      </c>
      <c r="AV151" s="182" t="s">
        <v>120</v>
      </c>
      <c r="AW151" s="182" t="s">
        <v>130</v>
      </c>
      <c r="AX151" s="182" t="s">
        <v>79</v>
      </c>
      <c r="AY151" s="182" t="s">
        <v>171</v>
      </c>
    </row>
    <row r="152" s="12" customFormat="true" ht="15.75" hidden="false" customHeight="true" outlineLevel="0" collapsed="false">
      <c r="B152" s="195"/>
      <c r="E152" s="196"/>
      <c r="F152" s="197" t="s">
        <v>188</v>
      </c>
      <c r="G152" s="197"/>
      <c r="H152" s="197"/>
      <c r="I152" s="197"/>
      <c r="K152" s="198" t="n">
        <v>3.28</v>
      </c>
      <c r="R152" s="199"/>
      <c r="T152" s="200"/>
      <c r="AB152" s="201"/>
      <c r="AT152" s="196" t="s">
        <v>178</v>
      </c>
      <c r="AU152" s="196" t="s">
        <v>120</v>
      </c>
      <c r="AV152" s="196" t="s">
        <v>176</v>
      </c>
      <c r="AW152" s="196" t="s">
        <v>130</v>
      </c>
      <c r="AX152" s="196" t="s">
        <v>23</v>
      </c>
      <c r="AY152" s="196" t="s">
        <v>171</v>
      </c>
    </row>
    <row r="153" s="160" customFormat="true" ht="30.75" hidden="false" customHeight="true" outlineLevel="0" collapsed="false">
      <c r="B153" s="161"/>
      <c r="D153" s="169" t="s">
        <v>136</v>
      </c>
      <c r="N153" s="170" t="n">
        <f aca="false">$BK$153</f>
        <v>0</v>
      </c>
      <c r="O153" s="170"/>
      <c r="P153" s="170"/>
      <c r="Q153" s="170"/>
      <c r="R153" s="163"/>
      <c r="T153" s="164"/>
      <c r="W153" s="165" t="n">
        <f aca="false">SUM($W$154:$W$165)</f>
        <v>2.2304</v>
      </c>
      <c r="Y153" s="165" t="n">
        <f aca="false">SUM($Y$154:$Y$165)</f>
        <v>17.331848</v>
      </c>
      <c r="AA153" s="165" t="n">
        <f aca="false">SUM($AA$154:$AA$165)</f>
        <v>0</v>
      </c>
      <c r="AB153" s="166"/>
      <c r="AR153" s="167" t="s">
        <v>23</v>
      </c>
      <c r="AT153" s="167" t="s">
        <v>78</v>
      </c>
      <c r="AU153" s="167" t="s">
        <v>23</v>
      </c>
      <c r="AY153" s="167" t="s">
        <v>171</v>
      </c>
      <c r="BK153" s="168" t="n">
        <f aca="false">SUM($BK$154:$BK$165)</f>
        <v>0</v>
      </c>
    </row>
    <row r="154" s="12" customFormat="true" ht="15.75" hidden="false" customHeight="true" outlineLevel="0" collapsed="false">
      <c r="B154" s="34"/>
      <c r="C154" s="171" t="s">
        <v>208</v>
      </c>
      <c r="D154" s="171" t="s">
        <v>172</v>
      </c>
      <c r="E154" s="172" t="s">
        <v>402</v>
      </c>
      <c r="F154" s="173" t="s">
        <v>403</v>
      </c>
      <c r="G154" s="173"/>
      <c r="H154" s="173"/>
      <c r="I154" s="173"/>
      <c r="J154" s="174" t="s">
        <v>175</v>
      </c>
      <c r="K154" s="175" t="n">
        <v>32.8</v>
      </c>
      <c r="L154" s="176" t="n">
        <v>0</v>
      </c>
      <c r="M154" s="176"/>
      <c r="N154" s="177" t="n">
        <f aca="false">ROUND($L$154*$K$154,2)</f>
        <v>0</v>
      </c>
      <c r="O154" s="177"/>
      <c r="P154" s="177"/>
      <c r="Q154" s="177"/>
      <c r="R154" s="35"/>
      <c r="T154" s="178"/>
      <c r="U154" s="42" t="s">
        <v>44</v>
      </c>
      <c r="V154" s="179" t="n">
        <v>0.023</v>
      </c>
      <c r="W154" s="179" t="n">
        <f aca="false">$V$154*$K$154</f>
        <v>0.7544</v>
      </c>
      <c r="X154" s="179" t="n">
        <v>0.18907</v>
      </c>
      <c r="Y154" s="179" t="n">
        <f aca="false">$X$154*$K$154</f>
        <v>6.201496</v>
      </c>
      <c r="Z154" s="179" t="n">
        <v>0</v>
      </c>
      <c r="AA154" s="179" t="n">
        <f aca="false">$Z$154*$K$154</f>
        <v>0</v>
      </c>
      <c r="AB154" s="180"/>
      <c r="AR154" s="12" t="s">
        <v>176</v>
      </c>
      <c r="AT154" s="12" t="s">
        <v>172</v>
      </c>
      <c r="AU154" s="12" t="s">
        <v>120</v>
      </c>
      <c r="AY154" s="12" t="s">
        <v>171</v>
      </c>
      <c r="BE154" s="114" t="n">
        <f aca="false">IF($U$154="základní",$N$154,0)</f>
        <v>0</v>
      </c>
      <c r="BF154" s="114" t="n">
        <f aca="false">IF($U$154="snížená",$N$154,0)</f>
        <v>0</v>
      </c>
      <c r="BG154" s="114" t="n">
        <f aca="false">IF($U$154="zákl. přenesená",$N$154,0)</f>
        <v>0</v>
      </c>
      <c r="BH154" s="114" t="n">
        <f aca="false">IF($U$154="sníž. přenesená",$N$154,0)</f>
        <v>0</v>
      </c>
      <c r="BI154" s="114" t="n">
        <f aca="false">IF($U$154="nulová",$N$154,0)</f>
        <v>0</v>
      </c>
      <c r="BJ154" s="12" t="s">
        <v>23</v>
      </c>
      <c r="BK154" s="114" t="n">
        <f aca="false">ROUND($L$154*$K$154,2)</f>
        <v>0</v>
      </c>
      <c r="BL154" s="12" t="s">
        <v>176</v>
      </c>
    </row>
    <row r="155" s="12" customFormat="true" ht="15.75" hidden="false" customHeight="true" outlineLevel="0" collapsed="false">
      <c r="B155" s="181"/>
      <c r="E155" s="182"/>
      <c r="F155" s="183" t="s">
        <v>735</v>
      </c>
      <c r="G155" s="183"/>
      <c r="H155" s="183"/>
      <c r="I155" s="183"/>
      <c r="K155" s="184" t="n">
        <v>32.8</v>
      </c>
      <c r="R155" s="185"/>
      <c r="T155" s="186"/>
      <c r="AB155" s="187"/>
      <c r="AT155" s="182" t="s">
        <v>178</v>
      </c>
      <c r="AU155" s="182" t="s">
        <v>120</v>
      </c>
      <c r="AV155" s="182" t="s">
        <v>120</v>
      </c>
      <c r="AW155" s="182" t="s">
        <v>130</v>
      </c>
      <c r="AX155" s="182" t="s">
        <v>79</v>
      </c>
      <c r="AY155" s="182" t="s">
        <v>171</v>
      </c>
    </row>
    <row r="156" s="12" customFormat="true" ht="15.75" hidden="false" customHeight="true" outlineLevel="0" collapsed="false">
      <c r="B156" s="195"/>
      <c r="E156" s="196"/>
      <c r="F156" s="197" t="s">
        <v>188</v>
      </c>
      <c r="G156" s="197"/>
      <c r="H156" s="197"/>
      <c r="I156" s="197"/>
      <c r="K156" s="198" t="n">
        <v>32.8</v>
      </c>
      <c r="R156" s="199"/>
      <c r="T156" s="200"/>
      <c r="AB156" s="201"/>
      <c r="AT156" s="196" t="s">
        <v>178</v>
      </c>
      <c r="AU156" s="196" t="s">
        <v>120</v>
      </c>
      <c r="AV156" s="196" t="s">
        <v>176</v>
      </c>
      <c r="AW156" s="196" t="s">
        <v>130</v>
      </c>
      <c r="AX156" s="196" t="s">
        <v>23</v>
      </c>
      <c r="AY156" s="196" t="s">
        <v>171</v>
      </c>
    </row>
    <row r="157" s="12" customFormat="true" ht="27" hidden="false" customHeight="true" outlineLevel="0" collapsed="false">
      <c r="B157" s="34"/>
      <c r="C157" s="171" t="s">
        <v>212</v>
      </c>
      <c r="D157" s="171" t="s">
        <v>172</v>
      </c>
      <c r="E157" s="172" t="s">
        <v>681</v>
      </c>
      <c r="F157" s="173" t="s">
        <v>682</v>
      </c>
      <c r="G157" s="173"/>
      <c r="H157" s="173"/>
      <c r="I157" s="173"/>
      <c r="J157" s="174" t="s">
        <v>175</v>
      </c>
      <c r="K157" s="175" t="n">
        <v>32.8</v>
      </c>
      <c r="L157" s="176" t="n">
        <v>0</v>
      </c>
      <c r="M157" s="176"/>
      <c r="N157" s="177" t="n">
        <f aca="false">ROUND($L$157*$K$157,2)</f>
        <v>0</v>
      </c>
      <c r="O157" s="177"/>
      <c r="P157" s="177"/>
      <c r="Q157" s="177"/>
      <c r="R157" s="35"/>
      <c r="T157" s="178"/>
      <c r="U157" s="42" t="s">
        <v>44</v>
      </c>
      <c r="V157" s="179" t="n">
        <v>0.017</v>
      </c>
      <c r="W157" s="179" t="n">
        <f aca="false">$V$157*$K$157</f>
        <v>0.5576</v>
      </c>
      <c r="X157" s="179" t="n">
        <v>0.13188</v>
      </c>
      <c r="Y157" s="179" t="n">
        <f aca="false">$X$157*$K$157</f>
        <v>4.325664</v>
      </c>
      <c r="Z157" s="179" t="n">
        <v>0</v>
      </c>
      <c r="AA157" s="179" t="n">
        <f aca="false">$Z$157*$K$157</f>
        <v>0</v>
      </c>
      <c r="AB157" s="180"/>
      <c r="AR157" s="12" t="s">
        <v>176</v>
      </c>
      <c r="AT157" s="12" t="s">
        <v>172</v>
      </c>
      <c r="AU157" s="12" t="s">
        <v>120</v>
      </c>
      <c r="AY157" s="12" t="s">
        <v>171</v>
      </c>
      <c r="BE157" s="114" t="n">
        <f aca="false">IF($U$157="základní",$N$157,0)</f>
        <v>0</v>
      </c>
      <c r="BF157" s="114" t="n">
        <f aca="false">IF($U$157="snížená",$N$157,0)</f>
        <v>0</v>
      </c>
      <c r="BG157" s="114" t="n">
        <f aca="false">IF($U$157="zákl. přenesená",$N$157,0)</f>
        <v>0</v>
      </c>
      <c r="BH157" s="114" t="n">
        <f aca="false">IF($U$157="sníž. přenesená",$N$157,0)</f>
        <v>0</v>
      </c>
      <c r="BI157" s="114" t="n">
        <f aca="false">IF($U$157="nulová",$N$157,0)</f>
        <v>0</v>
      </c>
      <c r="BJ157" s="12" t="s">
        <v>23</v>
      </c>
      <c r="BK157" s="114" t="n">
        <f aca="false">ROUND($L$157*$K$157,2)</f>
        <v>0</v>
      </c>
      <c r="BL157" s="12" t="s">
        <v>176</v>
      </c>
    </row>
    <row r="158" s="12" customFormat="true" ht="15.75" hidden="false" customHeight="true" outlineLevel="0" collapsed="false">
      <c r="B158" s="181"/>
      <c r="E158" s="182"/>
      <c r="F158" s="183" t="s">
        <v>735</v>
      </c>
      <c r="G158" s="183"/>
      <c r="H158" s="183"/>
      <c r="I158" s="183"/>
      <c r="K158" s="184" t="n">
        <v>32.8</v>
      </c>
      <c r="R158" s="185"/>
      <c r="T158" s="186"/>
      <c r="AB158" s="187"/>
      <c r="AT158" s="182" t="s">
        <v>178</v>
      </c>
      <c r="AU158" s="182" t="s">
        <v>120</v>
      </c>
      <c r="AV158" s="182" t="s">
        <v>120</v>
      </c>
      <c r="AW158" s="182" t="s">
        <v>130</v>
      </c>
      <c r="AX158" s="182" t="s">
        <v>79</v>
      </c>
      <c r="AY158" s="182" t="s">
        <v>171</v>
      </c>
    </row>
    <row r="159" s="12" customFormat="true" ht="15.75" hidden="false" customHeight="true" outlineLevel="0" collapsed="false">
      <c r="B159" s="195"/>
      <c r="E159" s="196"/>
      <c r="F159" s="197" t="s">
        <v>188</v>
      </c>
      <c r="G159" s="197"/>
      <c r="H159" s="197"/>
      <c r="I159" s="197"/>
      <c r="K159" s="198" t="n">
        <v>32.8</v>
      </c>
      <c r="R159" s="199"/>
      <c r="T159" s="200"/>
      <c r="AB159" s="201"/>
      <c r="AT159" s="196" t="s">
        <v>178</v>
      </c>
      <c r="AU159" s="196" t="s">
        <v>120</v>
      </c>
      <c r="AV159" s="196" t="s">
        <v>176</v>
      </c>
      <c r="AW159" s="196" t="s">
        <v>130</v>
      </c>
      <c r="AX159" s="196" t="s">
        <v>23</v>
      </c>
      <c r="AY159" s="196" t="s">
        <v>171</v>
      </c>
    </row>
    <row r="160" s="12" customFormat="true" ht="27" hidden="false" customHeight="true" outlineLevel="0" collapsed="false">
      <c r="B160" s="34"/>
      <c r="C160" s="171" t="s">
        <v>215</v>
      </c>
      <c r="D160" s="171" t="s">
        <v>172</v>
      </c>
      <c r="E160" s="172" t="s">
        <v>434</v>
      </c>
      <c r="F160" s="173" t="s">
        <v>435</v>
      </c>
      <c r="G160" s="173"/>
      <c r="H160" s="173"/>
      <c r="I160" s="173"/>
      <c r="J160" s="174" t="s">
        <v>175</v>
      </c>
      <c r="K160" s="175" t="n">
        <v>32.8</v>
      </c>
      <c r="L160" s="176" t="n">
        <v>0</v>
      </c>
      <c r="M160" s="176"/>
      <c r="N160" s="177" t="n">
        <f aca="false">ROUND($L$160*$K$160,2)</f>
        <v>0</v>
      </c>
      <c r="O160" s="177"/>
      <c r="P160" s="177"/>
      <c r="Q160" s="177"/>
      <c r="R160" s="35"/>
      <c r="T160" s="178"/>
      <c r="U160" s="42" t="s">
        <v>44</v>
      </c>
      <c r="V160" s="179" t="n">
        <v>0.012</v>
      </c>
      <c r="W160" s="179" t="n">
        <f aca="false">$V$160*$K$160</f>
        <v>0.3936</v>
      </c>
      <c r="X160" s="179" t="n">
        <v>0.0778</v>
      </c>
      <c r="Y160" s="179" t="n">
        <f aca="false">$X$160*$K$160</f>
        <v>2.55184</v>
      </c>
      <c r="Z160" s="179" t="n">
        <v>0</v>
      </c>
      <c r="AA160" s="179" t="n">
        <f aca="false">$Z$160*$K$160</f>
        <v>0</v>
      </c>
      <c r="AB160" s="180"/>
      <c r="AR160" s="12" t="s">
        <v>176</v>
      </c>
      <c r="AT160" s="12" t="s">
        <v>172</v>
      </c>
      <c r="AU160" s="12" t="s">
        <v>120</v>
      </c>
      <c r="AY160" s="12" t="s">
        <v>171</v>
      </c>
      <c r="BE160" s="114" t="n">
        <f aca="false">IF($U$160="základní",$N$160,0)</f>
        <v>0</v>
      </c>
      <c r="BF160" s="114" t="n">
        <f aca="false">IF($U$160="snížená",$N$160,0)</f>
        <v>0</v>
      </c>
      <c r="BG160" s="114" t="n">
        <f aca="false">IF($U$160="zákl. přenesená",$N$160,0)</f>
        <v>0</v>
      </c>
      <c r="BH160" s="114" t="n">
        <f aca="false">IF($U$160="sníž. přenesená",$N$160,0)</f>
        <v>0</v>
      </c>
      <c r="BI160" s="114" t="n">
        <f aca="false">IF($U$160="nulová",$N$160,0)</f>
        <v>0</v>
      </c>
      <c r="BJ160" s="12" t="s">
        <v>23</v>
      </c>
      <c r="BK160" s="114" t="n">
        <f aca="false">ROUND($L$160*$K$160,2)</f>
        <v>0</v>
      </c>
      <c r="BL160" s="12" t="s">
        <v>176</v>
      </c>
    </row>
    <row r="161" s="12" customFormat="true" ht="15.75" hidden="false" customHeight="true" outlineLevel="0" collapsed="false">
      <c r="B161" s="181"/>
      <c r="E161" s="182"/>
      <c r="F161" s="183" t="s">
        <v>735</v>
      </c>
      <c r="G161" s="183"/>
      <c r="H161" s="183"/>
      <c r="I161" s="183"/>
      <c r="K161" s="184" t="n">
        <v>32.8</v>
      </c>
      <c r="R161" s="185"/>
      <c r="T161" s="186"/>
      <c r="AB161" s="187"/>
      <c r="AT161" s="182" t="s">
        <v>178</v>
      </c>
      <c r="AU161" s="182" t="s">
        <v>120</v>
      </c>
      <c r="AV161" s="182" t="s">
        <v>120</v>
      </c>
      <c r="AW161" s="182" t="s">
        <v>130</v>
      </c>
      <c r="AX161" s="182" t="s">
        <v>79</v>
      </c>
      <c r="AY161" s="182" t="s">
        <v>171</v>
      </c>
    </row>
    <row r="162" s="12" customFormat="true" ht="15.75" hidden="false" customHeight="true" outlineLevel="0" collapsed="false">
      <c r="B162" s="195"/>
      <c r="E162" s="196"/>
      <c r="F162" s="197" t="s">
        <v>188</v>
      </c>
      <c r="G162" s="197"/>
      <c r="H162" s="197"/>
      <c r="I162" s="197"/>
      <c r="K162" s="198" t="n">
        <v>32.8</v>
      </c>
      <c r="R162" s="199"/>
      <c r="T162" s="200"/>
      <c r="AB162" s="201"/>
      <c r="AT162" s="196" t="s">
        <v>178</v>
      </c>
      <c r="AU162" s="196" t="s">
        <v>120</v>
      </c>
      <c r="AV162" s="196" t="s">
        <v>176</v>
      </c>
      <c r="AW162" s="196" t="s">
        <v>130</v>
      </c>
      <c r="AX162" s="196" t="s">
        <v>23</v>
      </c>
      <c r="AY162" s="196" t="s">
        <v>171</v>
      </c>
    </row>
    <row r="163" s="12" customFormat="true" ht="27" hidden="false" customHeight="true" outlineLevel="0" collapsed="false">
      <c r="B163" s="34"/>
      <c r="C163" s="171" t="s">
        <v>28</v>
      </c>
      <c r="D163" s="171" t="s">
        <v>172</v>
      </c>
      <c r="E163" s="172" t="s">
        <v>683</v>
      </c>
      <c r="F163" s="173" t="s">
        <v>684</v>
      </c>
      <c r="G163" s="173"/>
      <c r="H163" s="173"/>
      <c r="I163" s="173"/>
      <c r="J163" s="174" t="s">
        <v>175</v>
      </c>
      <c r="K163" s="175" t="n">
        <v>32.8</v>
      </c>
      <c r="L163" s="176" t="n">
        <v>0</v>
      </c>
      <c r="M163" s="176"/>
      <c r="N163" s="177" t="n">
        <f aca="false">ROUND($L$163*$K$163,2)</f>
        <v>0</v>
      </c>
      <c r="O163" s="177"/>
      <c r="P163" s="177"/>
      <c r="Q163" s="177"/>
      <c r="R163" s="35"/>
      <c r="T163" s="178"/>
      <c r="U163" s="42" t="s">
        <v>44</v>
      </c>
      <c r="V163" s="179" t="n">
        <v>0.016</v>
      </c>
      <c r="W163" s="179" t="n">
        <f aca="false">$V$163*$K$163</f>
        <v>0.5248</v>
      </c>
      <c r="X163" s="179" t="n">
        <v>0.12966</v>
      </c>
      <c r="Y163" s="179" t="n">
        <f aca="false">$X$163*$K$163</f>
        <v>4.252848</v>
      </c>
      <c r="Z163" s="179" t="n">
        <v>0</v>
      </c>
      <c r="AA163" s="179" t="n">
        <f aca="false">$Z$163*$K$163</f>
        <v>0</v>
      </c>
      <c r="AB163" s="180"/>
      <c r="AR163" s="12" t="s">
        <v>176</v>
      </c>
      <c r="AT163" s="12" t="s">
        <v>172</v>
      </c>
      <c r="AU163" s="12" t="s">
        <v>120</v>
      </c>
      <c r="AY163" s="12" t="s">
        <v>171</v>
      </c>
      <c r="BE163" s="114" t="n">
        <f aca="false">IF($U$163="základní",$N$163,0)</f>
        <v>0</v>
      </c>
      <c r="BF163" s="114" t="n">
        <f aca="false">IF($U$163="snížená",$N$163,0)</f>
        <v>0</v>
      </c>
      <c r="BG163" s="114" t="n">
        <f aca="false">IF($U$163="zákl. přenesená",$N$163,0)</f>
        <v>0</v>
      </c>
      <c r="BH163" s="114" t="n">
        <f aca="false">IF($U$163="sníž. přenesená",$N$163,0)</f>
        <v>0</v>
      </c>
      <c r="BI163" s="114" t="n">
        <f aca="false">IF($U$163="nulová",$N$163,0)</f>
        <v>0</v>
      </c>
      <c r="BJ163" s="12" t="s">
        <v>23</v>
      </c>
      <c r="BK163" s="114" t="n">
        <f aca="false">ROUND($L$163*$K$163,2)</f>
        <v>0</v>
      </c>
      <c r="BL163" s="12" t="s">
        <v>176</v>
      </c>
    </row>
    <row r="164" s="12" customFormat="true" ht="15.75" hidden="false" customHeight="true" outlineLevel="0" collapsed="false">
      <c r="B164" s="181"/>
      <c r="E164" s="182"/>
      <c r="F164" s="183" t="s">
        <v>735</v>
      </c>
      <c r="G164" s="183"/>
      <c r="H164" s="183"/>
      <c r="I164" s="183"/>
      <c r="K164" s="184" t="n">
        <v>32.8</v>
      </c>
      <c r="R164" s="185"/>
      <c r="T164" s="186"/>
      <c r="AB164" s="187"/>
      <c r="AT164" s="182" t="s">
        <v>178</v>
      </c>
      <c r="AU164" s="182" t="s">
        <v>120</v>
      </c>
      <c r="AV164" s="182" t="s">
        <v>120</v>
      </c>
      <c r="AW164" s="182" t="s">
        <v>130</v>
      </c>
      <c r="AX164" s="182" t="s">
        <v>79</v>
      </c>
      <c r="AY164" s="182" t="s">
        <v>171</v>
      </c>
    </row>
    <row r="165" s="12" customFormat="true" ht="15.75" hidden="false" customHeight="true" outlineLevel="0" collapsed="false">
      <c r="B165" s="195"/>
      <c r="E165" s="196"/>
      <c r="F165" s="197" t="s">
        <v>188</v>
      </c>
      <c r="G165" s="197"/>
      <c r="H165" s="197"/>
      <c r="I165" s="197"/>
      <c r="K165" s="198" t="n">
        <v>32.8</v>
      </c>
      <c r="R165" s="199"/>
      <c r="T165" s="200"/>
      <c r="AB165" s="201"/>
      <c r="AT165" s="196" t="s">
        <v>178</v>
      </c>
      <c r="AU165" s="196" t="s">
        <v>120</v>
      </c>
      <c r="AV165" s="196" t="s">
        <v>176</v>
      </c>
      <c r="AW165" s="196" t="s">
        <v>130</v>
      </c>
      <c r="AX165" s="196" t="s">
        <v>23</v>
      </c>
      <c r="AY165" s="196" t="s">
        <v>171</v>
      </c>
    </row>
    <row r="166" s="160" customFormat="true" ht="30.75" hidden="false" customHeight="true" outlineLevel="0" collapsed="false">
      <c r="B166" s="161"/>
      <c r="D166" s="169" t="s">
        <v>138</v>
      </c>
      <c r="N166" s="170" t="n">
        <f aca="false">$BK$166</f>
        <v>0</v>
      </c>
      <c r="O166" s="170"/>
      <c r="P166" s="170"/>
      <c r="Q166" s="170"/>
      <c r="R166" s="163"/>
      <c r="T166" s="164"/>
      <c r="W166" s="165" t="n">
        <f aca="false">SUM($W$167:$W$178)</f>
        <v>74.66514</v>
      </c>
      <c r="Y166" s="165" t="n">
        <f aca="false">SUM($Y$167:$Y$178)</f>
        <v>1.2122616</v>
      </c>
      <c r="AA166" s="165" t="n">
        <f aca="false">SUM($AA$167:$AA$178)</f>
        <v>1.212882</v>
      </c>
      <c r="AB166" s="166"/>
      <c r="AR166" s="167" t="s">
        <v>23</v>
      </c>
      <c r="AT166" s="167" t="s">
        <v>78</v>
      </c>
      <c r="AU166" s="167" t="s">
        <v>23</v>
      </c>
      <c r="AY166" s="167" t="s">
        <v>171</v>
      </c>
      <c r="BK166" s="168" t="n">
        <f aca="false">SUM($BK$167:$BK$178)</f>
        <v>0</v>
      </c>
    </row>
    <row r="167" s="12" customFormat="true" ht="27" hidden="false" customHeight="true" outlineLevel="0" collapsed="false">
      <c r="B167" s="34"/>
      <c r="C167" s="171" t="s">
        <v>221</v>
      </c>
      <c r="D167" s="171" t="s">
        <v>172</v>
      </c>
      <c r="E167" s="172" t="s">
        <v>685</v>
      </c>
      <c r="F167" s="173" t="s">
        <v>686</v>
      </c>
      <c r="G167" s="173"/>
      <c r="H167" s="173"/>
      <c r="I167" s="173"/>
      <c r="J167" s="174" t="s">
        <v>175</v>
      </c>
      <c r="K167" s="175" t="n">
        <v>15.51</v>
      </c>
      <c r="L167" s="176" t="n">
        <v>0</v>
      </c>
      <c r="M167" s="176"/>
      <c r="N167" s="177" t="n">
        <f aca="false">ROUND($L$167*$K$167,2)</f>
        <v>0</v>
      </c>
      <c r="O167" s="177"/>
      <c r="P167" s="177"/>
      <c r="Q167" s="177"/>
      <c r="R167" s="35"/>
      <c r="T167" s="178"/>
      <c r="U167" s="42" t="s">
        <v>44</v>
      </c>
      <c r="V167" s="179" t="n">
        <v>0.44</v>
      </c>
      <c r="W167" s="179" t="n">
        <f aca="false">$V$167*$K$167</f>
        <v>6.8244</v>
      </c>
      <c r="X167" s="179" t="n">
        <v>0</v>
      </c>
      <c r="Y167" s="179" t="n">
        <f aca="false">$X$167*$K$167</f>
        <v>0</v>
      </c>
      <c r="Z167" s="179" t="n">
        <v>0.0003</v>
      </c>
      <c r="AA167" s="179" t="n">
        <f aca="false">$Z$167*$K$167</f>
        <v>0.004653</v>
      </c>
      <c r="AB167" s="180"/>
      <c r="AR167" s="12" t="s">
        <v>176</v>
      </c>
      <c r="AT167" s="12" t="s">
        <v>172</v>
      </c>
      <c r="AU167" s="12" t="s">
        <v>120</v>
      </c>
      <c r="AY167" s="12" t="s">
        <v>171</v>
      </c>
      <c r="BE167" s="114" t="n">
        <f aca="false">IF($U$167="základní",$N$167,0)</f>
        <v>0</v>
      </c>
      <c r="BF167" s="114" t="n">
        <f aca="false">IF($U$167="snížená",$N$167,0)</f>
        <v>0</v>
      </c>
      <c r="BG167" s="114" t="n">
        <f aca="false">IF($U$167="zákl. přenesená",$N$167,0)</f>
        <v>0</v>
      </c>
      <c r="BH167" s="114" t="n">
        <f aca="false">IF($U$167="sníž. přenesená",$N$167,0)</f>
        <v>0</v>
      </c>
      <c r="BI167" s="114" t="n">
        <f aca="false">IF($U$167="nulová",$N$167,0)</f>
        <v>0</v>
      </c>
      <c r="BJ167" s="12" t="s">
        <v>23</v>
      </c>
      <c r="BK167" s="114" t="n">
        <f aca="false">ROUND($L$167*$K$167,2)</f>
        <v>0</v>
      </c>
      <c r="BL167" s="12" t="s">
        <v>176</v>
      </c>
    </row>
    <row r="168" s="12" customFormat="true" ht="15.75" hidden="false" customHeight="true" outlineLevel="0" collapsed="false">
      <c r="B168" s="181"/>
      <c r="E168" s="182"/>
      <c r="F168" s="183" t="s">
        <v>728</v>
      </c>
      <c r="G168" s="183"/>
      <c r="H168" s="183"/>
      <c r="I168" s="183"/>
      <c r="K168" s="184" t="n">
        <v>15.51</v>
      </c>
      <c r="R168" s="185"/>
      <c r="T168" s="186"/>
      <c r="AB168" s="187"/>
      <c r="AT168" s="182" t="s">
        <v>178</v>
      </c>
      <c r="AU168" s="182" t="s">
        <v>120</v>
      </c>
      <c r="AV168" s="182" t="s">
        <v>120</v>
      </c>
      <c r="AW168" s="182" t="s">
        <v>130</v>
      </c>
      <c r="AX168" s="182" t="s">
        <v>79</v>
      </c>
      <c r="AY168" s="182" t="s">
        <v>171</v>
      </c>
    </row>
    <row r="169" s="12" customFormat="true" ht="15.75" hidden="false" customHeight="true" outlineLevel="0" collapsed="false">
      <c r="B169" s="195"/>
      <c r="E169" s="196"/>
      <c r="F169" s="197" t="s">
        <v>188</v>
      </c>
      <c r="G169" s="197"/>
      <c r="H169" s="197"/>
      <c r="I169" s="197"/>
      <c r="K169" s="198" t="n">
        <v>15.51</v>
      </c>
      <c r="R169" s="199"/>
      <c r="T169" s="200"/>
      <c r="AB169" s="201"/>
      <c r="AT169" s="196" t="s">
        <v>178</v>
      </c>
      <c r="AU169" s="196" t="s">
        <v>120</v>
      </c>
      <c r="AV169" s="196" t="s">
        <v>176</v>
      </c>
      <c r="AW169" s="196" t="s">
        <v>130</v>
      </c>
      <c r="AX169" s="196" t="s">
        <v>23</v>
      </c>
      <c r="AY169" s="196" t="s">
        <v>171</v>
      </c>
    </row>
    <row r="170" s="12" customFormat="true" ht="27" hidden="false" customHeight="true" outlineLevel="0" collapsed="false">
      <c r="B170" s="34"/>
      <c r="C170" s="171" t="s">
        <v>225</v>
      </c>
      <c r="D170" s="171" t="s">
        <v>172</v>
      </c>
      <c r="E170" s="172" t="s">
        <v>594</v>
      </c>
      <c r="F170" s="173" t="s">
        <v>595</v>
      </c>
      <c r="G170" s="173"/>
      <c r="H170" s="173"/>
      <c r="I170" s="173"/>
      <c r="J170" s="174" t="s">
        <v>175</v>
      </c>
      <c r="K170" s="175" t="n">
        <v>15.51</v>
      </c>
      <c r="L170" s="176" t="n">
        <v>0</v>
      </c>
      <c r="M170" s="176"/>
      <c r="N170" s="177" t="n">
        <f aca="false">ROUND($L$170*$K$170,2)</f>
        <v>0</v>
      </c>
      <c r="O170" s="177"/>
      <c r="P170" s="177"/>
      <c r="Q170" s="177"/>
      <c r="R170" s="35"/>
      <c r="T170" s="178"/>
      <c r="U170" s="42" t="s">
        <v>44</v>
      </c>
      <c r="V170" s="179" t="n">
        <v>2.22</v>
      </c>
      <c r="W170" s="179" t="n">
        <f aca="false">$V$170*$K$170</f>
        <v>34.4322</v>
      </c>
      <c r="X170" s="179" t="n">
        <v>0</v>
      </c>
      <c r="Y170" s="179" t="n">
        <f aca="false">$X$170*$K$170</f>
        <v>0</v>
      </c>
      <c r="Z170" s="179" t="n">
        <v>0.0779</v>
      </c>
      <c r="AA170" s="179" t="n">
        <f aca="false">$Z$170*$K$170</f>
        <v>1.208229</v>
      </c>
      <c r="AB170" s="180"/>
      <c r="AR170" s="12" t="s">
        <v>176</v>
      </c>
      <c r="AT170" s="12" t="s">
        <v>172</v>
      </c>
      <c r="AU170" s="12" t="s">
        <v>120</v>
      </c>
      <c r="AY170" s="12" t="s">
        <v>171</v>
      </c>
      <c r="BE170" s="114" t="n">
        <f aca="false">IF($U$170="základní",$N$170,0)</f>
        <v>0</v>
      </c>
      <c r="BF170" s="114" t="n">
        <f aca="false">IF($U$170="snížená",$N$170,0)</f>
        <v>0</v>
      </c>
      <c r="BG170" s="114" t="n">
        <f aca="false">IF($U$170="zákl. přenesená",$N$170,0)</f>
        <v>0</v>
      </c>
      <c r="BH170" s="114" t="n">
        <f aca="false">IF($U$170="sníž. přenesená",$N$170,0)</f>
        <v>0</v>
      </c>
      <c r="BI170" s="114" t="n">
        <f aca="false">IF($U$170="nulová",$N$170,0)</f>
        <v>0</v>
      </c>
      <c r="BJ170" s="12" t="s">
        <v>23</v>
      </c>
      <c r="BK170" s="114" t="n">
        <f aca="false">ROUND($L$170*$K$170,2)</f>
        <v>0</v>
      </c>
      <c r="BL170" s="12" t="s">
        <v>176</v>
      </c>
    </row>
    <row r="171" s="12" customFormat="true" ht="15.75" hidden="false" customHeight="true" outlineLevel="0" collapsed="false">
      <c r="B171" s="181"/>
      <c r="E171" s="182"/>
      <c r="F171" s="183" t="s">
        <v>728</v>
      </c>
      <c r="G171" s="183"/>
      <c r="H171" s="183"/>
      <c r="I171" s="183"/>
      <c r="K171" s="184" t="n">
        <v>15.51</v>
      </c>
      <c r="R171" s="185"/>
      <c r="T171" s="186"/>
      <c r="AB171" s="187"/>
      <c r="AT171" s="182" t="s">
        <v>178</v>
      </c>
      <c r="AU171" s="182" t="s">
        <v>120</v>
      </c>
      <c r="AV171" s="182" t="s">
        <v>120</v>
      </c>
      <c r="AW171" s="182" t="s">
        <v>130</v>
      </c>
      <c r="AX171" s="182" t="s">
        <v>79</v>
      </c>
      <c r="AY171" s="182" t="s">
        <v>171</v>
      </c>
    </row>
    <row r="172" s="12" customFormat="true" ht="15.75" hidden="false" customHeight="true" outlineLevel="0" collapsed="false">
      <c r="B172" s="195"/>
      <c r="E172" s="196"/>
      <c r="F172" s="197" t="s">
        <v>188</v>
      </c>
      <c r="G172" s="197"/>
      <c r="H172" s="197"/>
      <c r="I172" s="197"/>
      <c r="K172" s="198" t="n">
        <v>15.51</v>
      </c>
      <c r="R172" s="199"/>
      <c r="T172" s="200"/>
      <c r="AB172" s="201"/>
      <c r="AT172" s="196" t="s">
        <v>178</v>
      </c>
      <c r="AU172" s="196" t="s">
        <v>120</v>
      </c>
      <c r="AV172" s="196" t="s">
        <v>176</v>
      </c>
      <c r="AW172" s="196" t="s">
        <v>130</v>
      </c>
      <c r="AX172" s="196" t="s">
        <v>23</v>
      </c>
      <c r="AY172" s="196" t="s">
        <v>171</v>
      </c>
    </row>
    <row r="173" s="12" customFormat="true" ht="27" hidden="false" customHeight="true" outlineLevel="0" collapsed="false">
      <c r="B173" s="34"/>
      <c r="C173" s="171" t="s">
        <v>233</v>
      </c>
      <c r="D173" s="171" t="s">
        <v>172</v>
      </c>
      <c r="E173" s="172" t="s">
        <v>598</v>
      </c>
      <c r="F173" s="173" t="s">
        <v>599</v>
      </c>
      <c r="G173" s="173"/>
      <c r="H173" s="173"/>
      <c r="I173" s="173"/>
      <c r="J173" s="174" t="s">
        <v>175</v>
      </c>
      <c r="K173" s="175" t="n">
        <v>15.51</v>
      </c>
      <c r="L173" s="176" t="n">
        <v>0</v>
      </c>
      <c r="M173" s="176"/>
      <c r="N173" s="177" t="n">
        <f aca="false">ROUND($L$173*$K$173,2)</f>
        <v>0</v>
      </c>
      <c r="O173" s="177"/>
      <c r="P173" s="177"/>
      <c r="Q173" s="177"/>
      <c r="R173" s="35"/>
      <c r="T173" s="178"/>
      <c r="U173" s="42" t="s">
        <v>44</v>
      </c>
      <c r="V173" s="179" t="n">
        <v>1.234</v>
      </c>
      <c r="W173" s="179" t="n">
        <f aca="false">$V$173*$K$173</f>
        <v>19.13934</v>
      </c>
      <c r="X173" s="179" t="n">
        <v>0.07816</v>
      </c>
      <c r="Y173" s="179" t="n">
        <f aca="false">$X$173*$K$173</f>
        <v>1.2122616</v>
      </c>
      <c r="Z173" s="179" t="n">
        <v>0</v>
      </c>
      <c r="AA173" s="179" t="n">
        <f aca="false">$Z$173*$K$173</f>
        <v>0</v>
      </c>
      <c r="AB173" s="180"/>
      <c r="AR173" s="12" t="s">
        <v>176</v>
      </c>
      <c r="AT173" s="12" t="s">
        <v>172</v>
      </c>
      <c r="AU173" s="12" t="s">
        <v>120</v>
      </c>
      <c r="AY173" s="12" t="s">
        <v>171</v>
      </c>
      <c r="BE173" s="114" t="n">
        <f aca="false">IF($U$173="základní",$N$173,0)</f>
        <v>0</v>
      </c>
      <c r="BF173" s="114" t="n">
        <f aca="false">IF($U$173="snížená",$N$173,0)</f>
        <v>0</v>
      </c>
      <c r="BG173" s="114" t="n">
        <f aca="false">IF($U$173="zákl. přenesená",$N$173,0)</f>
        <v>0</v>
      </c>
      <c r="BH173" s="114" t="n">
        <f aca="false">IF($U$173="sníž. přenesená",$N$173,0)</f>
        <v>0</v>
      </c>
      <c r="BI173" s="114" t="n">
        <f aca="false">IF($U$173="nulová",$N$173,0)</f>
        <v>0</v>
      </c>
      <c r="BJ173" s="12" t="s">
        <v>23</v>
      </c>
      <c r="BK173" s="114" t="n">
        <f aca="false">ROUND($L$173*$K$173,2)</f>
        <v>0</v>
      </c>
      <c r="BL173" s="12" t="s">
        <v>176</v>
      </c>
    </row>
    <row r="174" s="12" customFormat="true" ht="15.75" hidden="false" customHeight="true" outlineLevel="0" collapsed="false">
      <c r="B174" s="181"/>
      <c r="E174" s="182"/>
      <c r="F174" s="183" t="s">
        <v>728</v>
      </c>
      <c r="G174" s="183"/>
      <c r="H174" s="183"/>
      <c r="I174" s="183"/>
      <c r="K174" s="184" t="n">
        <v>15.51</v>
      </c>
      <c r="R174" s="185"/>
      <c r="T174" s="186"/>
      <c r="AB174" s="187"/>
      <c r="AT174" s="182" t="s">
        <v>178</v>
      </c>
      <c r="AU174" s="182" t="s">
        <v>120</v>
      </c>
      <c r="AV174" s="182" t="s">
        <v>120</v>
      </c>
      <c r="AW174" s="182" t="s">
        <v>130</v>
      </c>
      <c r="AX174" s="182" t="s">
        <v>79</v>
      </c>
      <c r="AY174" s="182" t="s">
        <v>171</v>
      </c>
    </row>
    <row r="175" s="12" customFormat="true" ht="15.75" hidden="false" customHeight="true" outlineLevel="0" collapsed="false">
      <c r="B175" s="195"/>
      <c r="E175" s="196"/>
      <c r="F175" s="197" t="s">
        <v>188</v>
      </c>
      <c r="G175" s="197"/>
      <c r="H175" s="197"/>
      <c r="I175" s="197"/>
      <c r="K175" s="198" t="n">
        <v>15.51</v>
      </c>
      <c r="R175" s="199"/>
      <c r="T175" s="200"/>
      <c r="AB175" s="201"/>
      <c r="AT175" s="196" t="s">
        <v>178</v>
      </c>
      <c r="AU175" s="196" t="s">
        <v>120</v>
      </c>
      <c r="AV175" s="196" t="s">
        <v>176</v>
      </c>
      <c r="AW175" s="196" t="s">
        <v>130</v>
      </c>
      <c r="AX175" s="196" t="s">
        <v>23</v>
      </c>
      <c r="AY175" s="196" t="s">
        <v>171</v>
      </c>
    </row>
    <row r="176" s="12" customFormat="true" ht="27" hidden="false" customHeight="true" outlineLevel="0" collapsed="false">
      <c r="B176" s="34"/>
      <c r="C176" s="171" t="s">
        <v>237</v>
      </c>
      <c r="D176" s="171" t="s">
        <v>172</v>
      </c>
      <c r="E176" s="172" t="s">
        <v>601</v>
      </c>
      <c r="F176" s="173" t="s">
        <v>602</v>
      </c>
      <c r="G176" s="173"/>
      <c r="H176" s="173"/>
      <c r="I176" s="173"/>
      <c r="J176" s="174" t="s">
        <v>175</v>
      </c>
      <c r="K176" s="175" t="n">
        <v>15.51</v>
      </c>
      <c r="L176" s="176" t="n">
        <v>0</v>
      </c>
      <c r="M176" s="176"/>
      <c r="N176" s="177" t="n">
        <f aca="false">ROUND($L$176*$K$176,2)</f>
        <v>0</v>
      </c>
      <c r="O176" s="177"/>
      <c r="P176" s="177"/>
      <c r="Q176" s="177"/>
      <c r="R176" s="35"/>
      <c r="T176" s="178"/>
      <c r="U176" s="42" t="s">
        <v>44</v>
      </c>
      <c r="V176" s="179" t="n">
        <v>0.92</v>
      </c>
      <c r="W176" s="179" t="n">
        <f aca="false">$V$176*$K$176</f>
        <v>14.2692</v>
      </c>
      <c r="X176" s="179" t="n">
        <v>0</v>
      </c>
      <c r="Y176" s="179" t="n">
        <f aca="false">$X$176*$K$176</f>
        <v>0</v>
      </c>
      <c r="Z176" s="179" t="n">
        <v>0</v>
      </c>
      <c r="AA176" s="179" t="n">
        <f aca="false">$Z$176*$K$176</f>
        <v>0</v>
      </c>
      <c r="AB176" s="180"/>
      <c r="AR176" s="12" t="s">
        <v>176</v>
      </c>
      <c r="AT176" s="12" t="s">
        <v>172</v>
      </c>
      <c r="AU176" s="12" t="s">
        <v>120</v>
      </c>
      <c r="AY176" s="12" t="s">
        <v>171</v>
      </c>
      <c r="BE176" s="114" t="n">
        <f aca="false">IF($U$176="základní",$N$176,0)</f>
        <v>0</v>
      </c>
      <c r="BF176" s="114" t="n">
        <f aca="false">IF($U$176="snížená",$N$176,0)</f>
        <v>0</v>
      </c>
      <c r="BG176" s="114" t="n">
        <f aca="false">IF($U$176="zákl. přenesená",$N$176,0)</f>
        <v>0</v>
      </c>
      <c r="BH176" s="114" t="n">
        <f aca="false">IF($U$176="sníž. přenesená",$N$176,0)</f>
        <v>0</v>
      </c>
      <c r="BI176" s="114" t="n">
        <f aca="false">IF($U$176="nulová",$N$176,0)</f>
        <v>0</v>
      </c>
      <c r="BJ176" s="12" t="s">
        <v>23</v>
      </c>
      <c r="BK176" s="114" t="n">
        <f aca="false">ROUND($L$176*$K$176,2)</f>
        <v>0</v>
      </c>
      <c r="BL176" s="12" t="s">
        <v>176</v>
      </c>
    </row>
    <row r="177" s="12" customFormat="true" ht="15.75" hidden="false" customHeight="true" outlineLevel="0" collapsed="false">
      <c r="B177" s="181"/>
      <c r="E177" s="182"/>
      <c r="F177" s="183" t="s">
        <v>728</v>
      </c>
      <c r="G177" s="183"/>
      <c r="H177" s="183"/>
      <c r="I177" s="183"/>
      <c r="K177" s="184" t="n">
        <v>15.51</v>
      </c>
      <c r="R177" s="185"/>
      <c r="T177" s="186"/>
      <c r="AB177" s="187"/>
      <c r="AT177" s="182" t="s">
        <v>178</v>
      </c>
      <c r="AU177" s="182" t="s">
        <v>120</v>
      </c>
      <c r="AV177" s="182" t="s">
        <v>120</v>
      </c>
      <c r="AW177" s="182" t="s">
        <v>130</v>
      </c>
      <c r="AX177" s="182" t="s">
        <v>79</v>
      </c>
      <c r="AY177" s="182" t="s">
        <v>171</v>
      </c>
    </row>
    <row r="178" s="12" customFormat="true" ht="15.75" hidden="false" customHeight="true" outlineLevel="0" collapsed="false">
      <c r="B178" s="195"/>
      <c r="E178" s="196"/>
      <c r="F178" s="197" t="s">
        <v>188</v>
      </c>
      <c r="G178" s="197"/>
      <c r="H178" s="197"/>
      <c r="I178" s="197"/>
      <c r="K178" s="198" t="n">
        <v>15.51</v>
      </c>
      <c r="R178" s="199"/>
      <c r="T178" s="200"/>
      <c r="AB178" s="201"/>
      <c r="AT178" s="196" t="s">
        <v>178</v>
      </c>
      <c r="AU178" s="196" t="s">
        <v>120</v>
      </c>
      <c r="AV178" s="196" t="s">
        <v>176</v>
      </c>
      <c r="AW178" s="196" t="s">
        <v>130</v>
      </c>
      <c r="AX178" s="196" t="s">
        <v>23</v>
      </c>
      <c r="AY178" s="196" t="s">
        <v>171</v>
      </c>
    </row>
    <row r="179" s="160" customFormat="true" ht="30.75" hidden="false" customHeight="true" outlineLevel="0" collapsed="false">
      <c r="B179" s="161"/>
      <c r="D179" s="169" t="s">
        <v>139</v>
      </c>
      <c r="N179" s="170" t="n">
        <f aca="false">$BK$179</f>
        <v>0</v>
      </c>
      <c r="O179" s="170"/>
      <c r="P179" s="170"/>
      <c r="Q179" s="170"/>
      <c r="R179" s="163"/>
      <c r="T179" s="164"/>
      <c r="W179" s="165" t="n">
        <f aca="false">SUM($W$180:$W$187)</f>
        <v>17.027136</v>
      </c>
      <c r="Y179" s="165" t="n">
        <f aca="false">SUM($Y$180:$Y$187)</f>
        <v>0</v>
      </c>
      <c r="AA179" s="165" t="n">
        <f aca="false">SUM($AA$180:$AA$187)</f>
        <v>0</v>
      </c>
      <c r="AB179" s="166"/>
      <c r="AR179" s="167" t="s">
        <v>23</v>
      </c>
      <c r="AT179" s="167" t="s">
        <v>78</v>
      </c>
      <c r="AU179" s="167" t="s">
        <v>23</v>
      </c>
      <c r="AY179" s="167" t="s">
        <v>171</v>
      </c>
      <c r="BK179" s="168" t="n">
        <f aca="false">SUM($BK$180:$BK$187)</f>
        <v>0</v>
      </c>
    </row>
    <row r="180" s="12" customFormat="true" ht="27" hidden="false" customHeight="true" outlineLevel="0" collapsed="false">
      <c r="B180" s="34"/>
      <c r="C180" s="171" t="s">
        <v>10</v>
      </c>
      <c r="D180" s="171" t="s">
        <v>172</v>
      </c>
      <c r="E180" s="172" t="s">
        <v>687</v>
      </c>
      <c r="F180" s="173" t="s">
        <v>688</v>
      </c>
      <c r="G180" s="173"/>
      <c r="H180" s="173"/>
      <c r="I180" s="173"/>
      <c r="J180" s="174" t="s">
        <v>606</v>
      </c>
      <c r="K180" s="175" t="n">
        <v>20.664</v>
      </c>
      <c r="L180" s="176" t="n">
        <v>0</v>
      </c>
      <c r="M180" s="176"/>
      <c r="N180" s="177" t="n">
        <f aca="false">ROUND($L$180*$K$180,2)</f>
        <v>0</v>
      </c>
      <c r="O180" s="177"/>
      <c r="P180" s="177"/>
      <c r="Q180" s="177"/>
      <c r="R180" s="35"/>
      <c r="T180" s="178"/>
      <c r="U180" s="42" t="s">
        <v>44</v>
      </c>
      <c r="V180" s="179" t="n">
        <v>0</v>
      </c>
      <c r="W180" s="179" t="n">
        <f aca="false">$V$180*$K$180</f>
        <v>0</v>
      </c>
      <c r="X180" s="179" t="n">
        <v>0</v>
      </c>
      <c r="Y180" s="179" t="n">
        <f aca="false">$X$180*$K$180</f>
        <v>0</v>
      </c>
      <c r="Z180" s="179" t="n">
        <v>0</v>
      </c>
      <c r="AA180" s="179" t="n">
        <f aca="false">$Z$180*$K$180</f>
        <v>0</v>
      </c>
      <c r="AB180" s="180"/>
      <c r="AR180" s="12" t="s">
        <v>176</v>
      </c>
      <c r="AT180" s="12" t="s">
        <v>172</v>
      </c>
      <c r="AU180" s="12" t="s">
        <v>120</v>
      </c>
      <c r="AY180" s="12" t="s">
        <v>171</v>
      </c>
      <c r="BE180" s="114" t="n">
        <f aca="false">IF($U$180="základní",$N$180,0)</f>
        <v>0</v>
      </c>
      <c r="BF180" s="114" t="n">
        <f aca="false">IF($U$180="snížená",$N$180,0)</f>
        <v>0</v>
      </c>
      <c r="BG180" s="114" t="n">
        <f aca="false">IF($U$180="zákl. přenesená",$N$180,0)</f>
        <v>0</v>
      </c>
      <c r="BH180" s="114" t="n">
        <f aca="false">IF($U$180="sníž. přenesená",$N$180,0)</f>
        <v>0</v>
      </c>
      <c r="BI180" s="114" t="n">
        <f aca="false">IF($U$180="nulová",$N$180,0)</f>
        <v>0</v>
      </c>
      <c r="BJ180" s="12" t="s">
        <v>23</v>
      </c>
      <c r="BK180" s="114" t="n">
        <f aca="false">ROUND($L$180*$K$180,2)</f>
        <v>0</v>
      </c>
      <c r="BL180" s="12" t="s">
        <v>176</v>
      </c>
    </row>
    <row r="181" s="12" customFormat="true" ht="15.75" hidden="false" customHeight="true" outlineLevel="0" collapsed="false">
      <c r="B181" s="181"/>
      <c r="E181" s="182"/>
      <c r="F181" s="183" t="s">
        <v>736</v>
      </c>
      <c r="G181" s="183"/>
      <c r="H181" s="183"/>
      <c r="I181" s="183"/>
      <c r="K181" s="184" t="n">
        <v>20.664</v>
      </c>
      <c r="R181" s="185"/>
      <c r="T181" s="186"/>
      <c r="AB181" s="187"/>
      <c r="AT181" s="182" t="s">
        <v>178</v>
      </c>
      <c r="AU181" s="182" t="s">
        <v>120</v>
      </c>
      <c r="AV181" s="182" t="s">
        <v>120</v>
      </c>
      <c r="AW181" s="182" t="s">
        <v>130</v>
      </c>
      <c r="AX181" s="182" t="s">
        <v>79</v>
      </c>
      <c r="AY181" s="182" t="s">
        <v>171</v>
      </c>
    </row>
    <row r="182" s="12" customFormat="true" ht="15.75" hidden="false" customHeight="true" outlineLevel="0" collapsed="false">
      <c r="B182" s="195"/>
      <c r="E182" s="196"/>
      <c r="F182" s="197" t="s">
        <v>188</v>
      </c>
      <c r="G182" s="197"/>
      <c r="H182" s="197"/>
      <c r="I182" s="197"/>
      <c r="K182" s="198" t="n">
        <v>20.664</v>
      </c>
      <c r="R182" s="199"/>
      <c r="T182" s="200"/>
      <c r="AB182" s="201"/>
      <c r="AT182" s="196" t="s">
        <v>178</v>
      </c>
      <c r="AU182" s="196" t="s">
        <v>120</v>
      </c>
      <c r="AV182" s="196" t="s">
        <v>176</v>
      </c>
      <c r="AW182" s="196" t="s">
        <v>130</v>
      </c>
      <c r="AX182" s="196" t="s">
        <v>23</v>
      </c>
      <c r="AY182" s="196" t="s">
        <v>171</v>
      </c>
    </row>
    <row r="183" s="12" customFormat="true" ht="27" hidden="false" customHeight="true" outlineLevel="0" collapsed="false">
      <c r="B183" s="34"/>
      <c r="C183" s="171" t="s">
        <v>244</v>
      </c>
      <c r="D183" s="171" t="s">
        <v>172</v>
      </c>
      <c r="E183" s="172" t="s">
        <v>613</v>
      </c>
      <c r="F183" s="173" t="s">
        <v>614</v>
      </c>
      <c r="G183" s="173"/>
      <c r="H183" s="173"/>
      <c r="I183" s="173"/>
      <c r="J183" s="174" t="s">
        <v>606</v>
      </c>
      <c r="K183" s="175" t="n">
        <v>20.664</v>
      </c>
      <c r="L183" s="176" t="n">
        <v>0</v>
      </c>
      <c r="M183" s="176"/>
      <c r="N183" s="177" t="n">
        <f aca="false">ROUND($L$183*$K$183,2)</f>
        <v>0</v>
      </c>
      <c r="O183" s="177"/>
      <c r="P183" s="177"/>
      <c r="Q183" s="177"/>
      <c r="R183" s="35"/>
      <c r="T183" s="178"/>
      <c r="U183" s="42" t="s">
        <v>44</v>
      </c>
      <c r="V183" s="179" t="n">
        <v>0.246</v>
      </c>
      <c r="W183" s="179" t="n">
        <f aca="false">$V$183*$K$183</f>
        <v>5.083344</v>
      </c>
      <c r="X183" s="179" t="n">
        <v>0</v>
      </c>
      <c r="Y183" s="179" t="n">
        <f aca="false">$X$183*$K$183</f>
        <v>0</v>
      </c>
      <c r="Z183" s="179" t="n">
        <v>0</v>
      </c>
      <c r="AA183" s="179" t="n">
        <f aca="false">$Z$183*$K$183</f>
        <v>0</v>
      </c>
      <c r="AB183" s="180"/>
      <c r="AR183" s="12" t="s">
        <v>176</v>
      </c>
      <c r="AT183" s="12" t="s">
        <v>172</v>
      </c>
      <c r="AU183" s="12" t="s">
        <v>120</v>
      </c>
      <c r="AY183" s="12" t="s">
        <v>171</v>
      </c>
      <c r="BE183" s="114" t="n">
        <f aca="false">IF($U$183="základní",$N$183,0)</f>
        <v>0</v>
      </c>
      <c r="BF183" s="114" t="n">
        <f aca="false">IF($U$183="snížená",$N$183,0)</f>
        <v>0</v>
      </c>
      <c r="BG183" s="114" t="n">
        <f aca="false">IF($U$183="zákl. přenesená",$N$183,0)</f>
        <v>0</v>
      </c>
      <c r="BH183" s="114" t="n">
        <f aca="false">IF($U$183="sníž. přenesená",$N$183,0)</f>
        <v>0</v>
      </c>
      <c r="BI183" s="114" t="n">
        <f aca="false">IF($U$183="nulová",$N$183,0)</f>
        <v>0</v>
      </c>
      <c r="BJ183" s="12" t="s">
        <v>23</v>
      </c>
      <c r="BK183" s="114" t="n">
        <f aca="false">ROUND($L$183*$K$183,2)</f>
        <v>0</v>
      </c>
      <c r="BL183" s="12" t="s">
        <v>176</v>
      </c>
    </row>
    <row r="184" s="12" customFormat="true" ht="15.75" hidden="false" customHeight="true" outlineLevel="0" collapsed="false">
      <c r="B184" s="181"/>
      <c r="E184" s="182"/>
      <c r="F184" s="183" t="s">
        <v>737</v>
      </c>
      <c r="G184" s="183"/>
      <c r="H184" s="183"/>
      <c r="I184" s="183"/>
      <c r="K184" s="184" t="n">
        <v>20.664</v>
      </c>
      <c r="R184" s="185"/>
      <c r="T184" s="186"/>
      <c r="AB184" s="187"/>
      <c r="AT184" s="182" t="s">
        <v>178</v>
      </c>
      <c r="AU184" s="182" t="s">
        <v>120</v>
      </c>
      <c r="AV184" s="182" t="s">
        <v>120</v>
      </c>
      <c r="AW184" s="182" t="s">
        <v>130</v>
      </c>
      <c r="AX184" s="182" t="s">
        <v>23</v>
      </c>
      <c r="AY184" s="182" t="s">
        <v>171</v>
      </c>
    </row>
    <row r="185" s="12" customFormat="true" ht="15.75" hidden="false" customHeight="true" outlineLevel="0" collapsed="false">
      <c r="B185" s="195"/>
      <c r="E185" s="196"/>
      <c r="F185" s="197" t="s">
        <v>188</v>
      </c>
      <c r="G185" s="197"/>
      <c r="H185" s="197"/>
      <c r="I185" s="197"/>
      <c r="K185" s="198" t="n">
        <v>20.664</v>
      </c>
      <c r="R185" s="199"/>
      <c r="T185" s="200"/>
      <c r="AB185" s="201"/>
      <c r="AT185" s="196" t="s">
        <v>178</v>
      </c>
      <c r="AU185" s="196" t="s">
        <v>120</v>
      </c>
      <c r="AV185" s="196" t="s">
        <v>176</v>
      </c>
      <c r="AW185" s="196" t="s">
        <v>130</v>
      </c>
      <c r="AX185" s="196" t="s">
        <v>79</v>
      </c>
      <c r="AY185" s="196" t="s">
        <v>171</v>
      </c>
    </row>
    <row r="186" s="12" customFormat="true" ht="27" hidden="false" customHeight="true" outlineLevel="0" collapsed="false">
      <c r="B186" s="34"/>
      <c r="C186" s="171" t="s">
        <v>248</v>
      </c>
      <c r="D186" s="171" t="s">
        <v>172</v>
      </c>
      <c r="E186" s="172" t="s">
        <v>616</v>
      </c>
      <c r="F186" s="173" t="s">
        <v>617</v>
      </c>
      <c r="G186" s="173"/>
      <c r="H186" s="173"/>
      <c r="I186" s="173"/>
      <c r="J186" s="174" t="s">
        <v>606</v>
      </c>
      <c r="K186" s="175" t="n">
        <v>702.576</v>
      </c>
      <c r="L186" s="176" t="n">
        <v>0</v>
      </c>
      <c r="M186" s="176"/>
      <c r="N186" s="177" t="n">
        <f aca="false">ROUND($L$186*$K$186,2)</f>
        <v>0</v>
      </c>
      <c r="O186" s="177"/>
      <c r="P186" s="177"/>
      <c r="Q186" s="177"/>
      <c r="R186" s="35"/>
      <c r="T186" s="178"/>
      <c r="U186" s="42" t="s">
        <v>44</v>
      </c>
      <c r="V186" s="179" t="n">
        <v>0.017</v>
      </c>
      <c r="W186" s="179" t="n">
        <f aca="false">$V$186*$K$186</f>
        <v>11.943792</v>
      </c>
      <c r="X186" s="179" t="n">
        <v>0</v>
      </c>
      <c r="Y186" s="179" t="n">
        <f aca="false">$X$186*$K$186</f>
        <v>0</v>
      </c>
      <c r="Z186" s="179" t="n">
        <v>0</v>
      </c>
      <c r="AA186" s="179" t="n">
        <f aca="false">$Z$186*$K$186</f>
        <v>0</v>
      </c>
      <c r="AB186" s="180"/>
      <c r="AR186" s="12" t="s">
        <v>176</v>
      </c>
      <c r="AT186" s="12" t="s">
        <v>172</v>
      </c>
      <c r="AU186" s="12" t="s">
        <v>120</v>
      </c>
      <c r="AY186" s="12" t="s">
        <v>171</v>
      </c>
      <c r="BE186" s="114" t="n">
        <f aca="false">IF($U$186="základní",$N$186,0)</f>
        <v>0</v>
      </c>
      <c r="BF186" s="114" t="n">
        <f aca="false">IF($U$186="snížená",$N$186,0)</f>
        <v>0</v>
      </c>
      <c r="BG186" s="114" t="n">
        <f aca="false">IF($U$186="zákl. přenesená",$N$186,0)</f>
        <v>0</v>
      </c>
      <c r="BH186" s="114" t="n">
        <f aca="false">IF($U$186="sníž. přenesená",$N$186,0)</f>
        <v>0</v>
      </c>
      <c r="BI186" s="114" t="n">
        <f aca="false">IF($U$186="nulová",$N$186,0)</f>
        <v>0</v>
      </c>
      <c r="BJ186" s="12" t="s">
        <v>23</v>
      </c>
      <c r="BK186" s="114" t="n">
        <f aca="false">ROUND($L$186*$K$186,2)</f>
        <v>0</v>
      </c>
      <c r="BL186" s="12" t="s">
        <v>176</v>
      </c>
    </row>
    <row r="187" s="12" customFormat="true" ht="15.75" hidden="false" customHeight="true" outlineLevel="0" collapsed="false">
      <c r="B187" s="181"/>
      <c r="E187" s="182"/>
      <c r="F187" s="183" t="s">
        <v>738</v>
      </c>
      <c r="G187" s="183"/>
      <c r="H187" s="183"/>
      <c r="I187" s="183"/>
      <c r="K187" s="184" t="n">
        <v>702.576</v>
      </c>
      <c r="R187" s="185"/>
      <c r="T187" s="186"/>
      <c r="AB187" s="187"/>
      <c r="AT187" s="182" t="s">
        <v>178</v>
      </c>
      <c r="AU187" s="182" t="s">
        <v>120</v>
      </c>
      <c r="AV187" s="182" t="s">
        <v>120</v>
      </c>
      <c r="AW187" s="182" t="s">
        <v>130</v>
      </c>
      <c r="AX187" s="182" t="s">
        <v>23</v>
      </c>
      <c r="AY187" s="182" t="s">
        <v>171</v>
      </c>
    </row>
    <row r="188" s="160" customFormat="true" ht="30.75" hidden="false" customHeight="true" outlineLevel="0" collapsed="false">
      <c r="B188" s="161"/>
      <c r="D188" s="169" t="s">
        <v>140</v>
      </c>
      <c r="N188" s="170" t="n">
        <f aca="false">$BK$188</f>
        <v>0</v>
      </c>
      <c r="O188" s="170"/>
      <c r="P188" s="170"/>
      <c r="Q188" s="170"/>
      <c r="R188" s="163"/>
      <c r="T188" s="164"/>
      <c r="W188" s="165" t="n">
        <f aca="false">SUM($W$189:$W$190)</f>
        <v>3.823725</v>
      </c>
      <c r="Y188" s="165" t="n">
        <f aca="false">SUM($Y$189:$Y$190)</f>
        <v>0</v>
      </c>
      <c r="AA188" s="165" t="n">
        <f aca="false">SUM($AA$189:$AA$190)</f>
        <v>0</v>
      </c>
      <c r="AB188" s="166"/>
      <c r="AR188" s="167" t="s">
        <v>23</v>
      </c>
      <c r="AT188" s="167" t="s">
        <v>78</v>
      </c>
      <c r="AU188" s="167" t="s">
        <v>23</v>
      </c>
      <c r="AY188" s="167" t="s">
        <v>171</v>
      </c>
      <c r="BK188" s="168" t="n">
        <f aca="false">SUM($BK$189:$BK$190)</f>
        <v>0</v>
      </c>
    </row>
    <row r="189" s="12" customFormat="true" ht="39" hidden="false" customHeight="true" outlineLevel="0" collapsed="false">
      <c r="B189" s="34"/>
      <c r="C189" s="171" t="s">
        <v>256</v>
      </c>
      <c r="D189" s="171" t="s">
        <v>172</v>
      </c>
      <c r="E189" s="172" t="s">
        <v>620</v>
      </c>
      <c r="F189" s="173" t="s">
        <v>621</v>
      </c>
      <c r="G189" s="173"/>
      <c r="H189" s="173"/>
      <c r="I189" s="173"/>
      <c r="J189" s="174" t="s">
        <v>606</v>
      </c>
      <c r="K189" s="175" t="n">
        <v>50.983</v>
      </c>
      <c r="L189" s="176" t="n">
        <v>0</v>
      </c>
      <c r="M189" s="176"/>
      <c r="N189" s="177" t="n">
        <f aca="false">ROUND($L$189*$K$189,2)</f>
        <v>0</v>
      </c>
      <c r="O189" s="177"/>
      <c r="P189" s="177"/>
      <c r="Q189" s="177"/>
      <c r="R189" s="35"/>
      <c r="T189" s="178"/>
      <c r="U189" s="42" t="s">
        <v>44</v>
      </c>
      <c r="V189" s="179" t="n">
        <v>0.066</v>
      </c>
      <c r="W189" s="179" t="n">
        <f aca="false">$V$189*$K$189</f>
        <v>3.364878</v>
      </c>
      <c r="X189" s="179" t="n">
        <v>0</v>
      </c>
      <c r="Y189" s="179" t="n">
        <f aca="false">$X$189*$K$189</f>
        <v>0</v>
      </c>
      <c r="Z189" s="179" t="n">
        <v>0</v>
      </c>
      <c r="AA189" s="179" t="n">
        <f aca="false">$Z$189*$K$189</f>
        <v>0</v>
      </c>
      <c r="AB189" s="180"/>
      <c r="AR189" s="12" t="s">
        <v>176</v>
      </c>
      <c r="AT189" s="12" t="s">
        <v>172</v>
      </c>
      <c r="AU189" s="12" t="s">
        <v>120</v>
      </c>
      <c r="AY189" s="12" t="s">
        <v>171</v>
      </c>
      <c r="BE189" s="114" t="n">
        <f aca="false">IF($U$189="základní",$N$189,0)</f>
        <v>0</v>
      </c>
      <c r="BF189" s="114" t="n">
        <f aca="false">IF($U$189="snížená",$N$189,0)</f>
        <v>0</v>
      </c>
      <c r="BG189" s="114" t="n">
        <f aca="false">IF($U$189="zákl. přenesená",$N$189,0)</f>
        <v>0</v>
      </c>
      <c r="BH189" s="114" t="n">
        <f aca="false">IF($U$189="sníž. přenesená",$N$189,0)</f>
        <v>0</v>
      </c>
      <c r="BI189" s="114" t="n">
        <f aca="false">IF($U$189="nulová",$N$189,0)</f>
        <v>0</v>
      </c>
      <c r="BJ189" s="12" t="s">
        <v>23</v>
      </c>
      <c r="BK189" s="114" t="n">
        <f aca="false">ROUND($L$189*$K$189,2)</f>
        <v>0</v>
      </c>
      <c r="BL189" s="12" t="s">
        <v>176</v>
      </c>
    </row>
    <row r="190" s="12" customFormat="true" ht="39" hidden="false" customHeight="true" outlineLevel="0" collapsed="false">
      <c r="B190" s="34"/>
      <c r="C190" s="171" t="s">
        <v>259</v>
      </c>
      <c r="D190" s="171" t="s">
        <v>172</v>
      </c>
      <c r="E190" s="172" t="s">
        <v>692</v>
      </c>
      <c r="F190" s="173" t="s">
        <v>693</v>
      </c>
      <c r="G190" s="173"/>
      <c r="H190" s="173"/>
      <c r="I190" s="173"/>
      <c r="J190" s="174" t="s">
        <v>606</v>
      </c>
      <c r="K190" s="175" t="n">
        <v>50.983</v>
      </c>
      <c r="L190" s="176" t="n">
        <v>0</v>
      </c>
      <c r="M190" s="176"/>
      <c r="N190" s="177" t="n">
        <f aca="false">ROUND($L$190*$K$190,2)</f>
        <v>0</v>
      </c>
      <c r="O190" s="177"/>
      <c r="P190" s="177"/>
      <c r="Q190" s="177"/>
      <c r="R190" s="35"/>
      <c r="T190" s="178"/>
      <c r="U190" s="42" t="s">
        <v>44</v>
      </c>
      <c r="V190" s="179" t="n">
        <v>0.009</v>
      </c>
      <c r="W190" s="179" t="n">
        <f aca="false">$V$190*$K$190</f>
        <v>0.458847</v>
      </c>
      <c r="X190" s="179" t="n">
        <v>0</v>
      </c>
      <c r="Y190" s="179" t="n">
        <f aca="false">$X$190*$K$190</f>
        <v>0</v>
      </c>
      <c r="Z190" s="179" t="n">
        <v>0</v>
      </c>
      <c r="AA190" s="179" t="n">
        <f aca="false">$Z$190*$K$190</f>
        <v>0</v>
      </c>
      <c r="AB190" s="180"/>
      <c r="AR190" s="12" t="s">
        <v>176</v>
      </c>
      <c r="AT190" s="12" t="s">
        <v>172</v>
      </c>
      <c r="AU190" s="12" t="s">
        <v>120</v>
      </c>
      <c r="AY190" s="12" t="s">
        <v>171</v>
      </c>
      <c r="BE190" s="114" t="n">
        <f aca="false">IF($U$190="základní",$N$190,0)</f>
        <v>0</v>
      </c>
      <c r="BF190" s="114" t="n">
        <f aca="false">IF($U$190="snížená",$N$190,0)</f>
        <v>0</v>
      </c>
      <c r="BG190" s="114" t="n">
        <f aca="false">IF($U$190="zákl. přenesená",$N$190,0)</f>
        <v>0</v>
      </c>
      <c r="BH190" s="114" t="n">
        <f aca="false">IF($U$190="sníž. přenesená",$N$190,0)</f>
        <v>0</v>
      </c>
      <c r="BI190" s="114" t="n">
        <f aca="false">IF($U$190="nulová",$N$190,0)</f>
        <v>0</v>
      </c>
      <c r="BJ190" s="12" t="s">
        <v>23</v>
      </c>
      <c r="BK190" s="114" t="n">
        <f aca="false">ROUND($L$190*$K$190,2)</f>
        <v>0</v>
      </c>
      <c r="BL190" s="12" t="s">
        <v>176</v>
      </c>
    </row>
    <row r="191" s="160" customFormat="true" ht="37.5" hidden="false" customHeight="true" outlineLevel="0" collapsed="false">
      <c r="B191" s="161"/>
      <c r="D191" s="162" t="s">
        <v>141</v>
      </c>
      <c r="N191" s="144" t="n">
        <f aca="false">$BK$191</f>
        <v>0</v>
      </c>
      <c r="O191" s="144"/>
      <c r="P191" s="144"/>
      <c r="Q191" s="144"/>
      <c r="R191" s="163"/>
      <c r="T191" s="164"/>
      <c r="W191" s="165" t="n">
        <f aca="false">$W$192</f>
        <v>19.43303</v>
      </c>
      <c r="Y191" s="165" t="n">
        <f aca="false">$Y$192</f>
        <v>0.55826384</v>
      </c>
      <c r="AA191" s="165" t="n">
        <f aca="false">$AA$192</f>
        <v>0</v>
      </c>
      <c r="AB191" s="166"/>
      <c r="AR191" s="167" t="s">
        <v>120</v>
      </c>
      <c r="AT191" s="167" t="s">
        <v>78</v>
      </c>
      <c r="AU191" s="167" t="s">
        <v>79</v>
      </c>
      <c r="AY191" s="167" t="s">
        <v>171</v>
      </c>
      <c r="BK191" s="168" t="n">
        <f aca="false">$BK$192</f>
        <v>0</v>
      </c>
    </row>
    <row r="192" s="160" customFormat="true" ht="21" hidden="false" customHeight="true" outlineLevel="0" collapsed="false">
      <c r="B192" s="161"/>
      <c r="D192" s="169" t="s">
        <v>659</v>
      </c>
      <c r="N192" s="170" t="n">
        <f aca="false">$BK$192</f>
        <v>0</v>
      </c>
      <c r="O192" s="170"/>
      <c r="P192" s="170"/>
      <c r="Q192" s="170"/>
      <c r="R192" s="163"/>
      <c r="T192" s="164"/>
      <c r="W192" s="165" t="n">
        <f aca="false">SUM($W$193:$W$205)</f>
        <v>19.43303</v>
      </c>
      <c r="Y192" s="165" t="n">
        <f aca="false">SUM($Y$193:$Y$205)</f>
        <v>0.55826384</v>
      </c>
      <c r="AA192" s="165" t="n">
        <f aca="false">SUM($AA$193:$AA$205)</f>
        <v>0</v>
      </c>
      <c r="AB192" s="166"/>
      <c r="AR192" s="167" t="s">
        <v>120</v>
      </c>
      <c r="AT192" s="167" t="s">
        <v>78</v>
      </c>
      <c r="AU192" s="167" t="s">
        <v>23</v>
      </c>
      <c r="AY192" s="167" t="s">
        <v>171</v>
      </c>
      <c r="BK192" s="168" t="n">
        <f aca="false">SUM($BK$193:$BK$205)</f>
        <v>0</v>
      </c>
    </row>
    <row r="193" s="12" customFormat="true" ht="27" hidden="false" customHeight="true" outlineLevel="0" collapsed="false">
      <c r="B193" s="34"/>
      <c r="C193" s="171" t="s">
        <v>267</v>
      </c>
      <c r="D193" s="171" t="s">
        <v>172</v>
      </c>
      <c r="E193" s="172" t="s">
        <v>694</v>
      </c>
      <c r="F193" s="173" t="s">
        <v>695</v>
      </c>
      <c r="G193" s="173"/>
      <c r="H193" s="173"/>
      <c r="I193" s="173"/>
      <c r="J193" s="174" t="s">
        <v>175</v>
      </c>
      <c r="K193" s="175" t="n">
        <v>37.96</v>
      </c>
      <c r="L193" s="176" t="n">
        <v>0</v>
      </c>
      <c r="M193" s="176"/>
      <c r="N193" s="177" t="n">
        <f aca="false">ROUND($L$193*$K$193,2)</f>
        <v>0</v>
      </c>
      <c r="O193" s="177"/>
      <c r="P193" s="177"/>
      <c r="Q193" s="177"/>
      <c r="R193" s="35"/>
      <c r="T193" s="178"/>
      <c r="U193" s="42" t="s">
        <v>44</v>
      </c>
      <c r="V193" s="179" t="n">
        <v>0.068</v>
      </c>
      <c r="W193" s="179" t="n">
        <f aca="false">$V$193*$K$193</f>
        <v>2.58128</v>
      </c>
      <c r="X193" s="179" t="n">
        <v>6E-005</v>
      </c>
      <c r="Y193" s="179" t="n">
        <f aca="false">$X$193*$K$193</f>
        <v>0.0022776</v>
      </c>
      <c r="Z193" s="179" t="n">
        <v>0</v>
      </c>
      <c r="AA193" s="179" t="n">
        <f aca="false">$Z$193*$K$193</f>
        <v>0</v>
      </c>
      <c r="AB193" s="180"/>
      <c r="AR193" s="12" t="s">
        <v>244</v>
      </c>
      <c r="AT193" s="12" t="s">
        <v>172</v>
      </c>
      <c r="AU193" s="12" t="s">
        <v>120</v>
      </c>
      <c r="AY193" s="12" t="s">
        <v>171</v>
      </c>
      <c r="BE193" s="114" t="n">
        <f aca="false">IF($U$193="základní",$N$193,0)</f>
        <v>0</v>
      </c>
      <c r="BF193" s="114" t="n">
        <f aca="false">IF($U$193="snížená",$N$193,0)</f>
        <v>0</v>
      </c>
      <c r="BG193" s="114" t="n">
        <f aca="false">IF($U$193="zákl. přenesená",$N$193,0)</f>
        <v>0</v>
      </c>
      <c r="BH193" s="114" t="n">
        <f aca="false">IF($U$193="sníž. přenesená",$N$193,0)</f>
        <v>0</v>
      </c>
      <c r="BI193" s="114" t="n">
        <f aca="false">IF($U$193="nulová",$N$193,0)</f>
        <v>0</v>
      </c>
      <c r="BJ193" s="12" t="s">
        <v>23</v>
      </c>
      <c r="BK193" s="114" t="n">
        <f aca="false">ROUND($L$193*$K$193,2)</f>
        <v>0</v>
      </c>
      <c r="BL193" s="12" t="s">
        <v>244</v>
      </c>
    </row>
    <row r="194" s="12" customFormat="true" ht="15.75" hidden="false" customHeight="true" outlineLevel="0" collapsed="false">
      <c r="B194" s="181"/>
      <c r="E194" s="182"/>
      <c r="F194" s="183" t="s">
        <v>739</v>
      </c>
      <c r="G194" s="183"/>
      <c r="H194" s="183"/>
      <c r="I194" s="183"/>
      <c r="K194" s="184" t="n">
        <v>37.96</v>
      </c>
      <c r="R194" s="185"/>
      <c r="T194" s="186"/>
      <c r="AB194" s="187"/>
      <c r="AT194" s="182" t="s">
        <v>178</v>
      </c>
      <c r="AU194" s="182" t="s">
        <v>120</v>
      </c>
      <c r="AV194" s="182" t="s">
        <v>120</v>
      </c>
      <c r="AW194" s="182" t="s">
        <v>130</v>
      </c>
      <c r="AX194" s="182" t="s">
        <v>79</v>
      </c>
      <c r="AY194" s="182" t="s">
        <v>171</v>
      </c>
    </row>
    <row r="195" s="12" customFormat="true" ht="15.75" hidden="false" customHeight="true" outlineLevel="0" collapsed="false">
      <c r="B195" s="195"/>
      <c r="E195" s="196"/>
      <c r="F195" s="197" t="s">
        <v>188</v>
      </c>
      <c r="G195" s="197"/>
      <c r="H195" s="197"/>
      <c r="I195" s="197"/>
      <c r="K195" s="198" t="n">
        <v>37.96</v>
      </c>
      <c r="R195" s="199"/>
      <c r="T195" s="200"/>
      <c r="AB195" s="201"/>
      <c r="AT195" s="196" t="s">
        <v>178</v>
      </c>
      <c r="AU195" s="196" t="s">
        <v>120</v>
      </c>
      <c r="AV195" s="196" t="s">
        <v>176</v>
      </c>
      <c r="AW195" s="196" t="s">
        <v>130</v>
      </c>
      <c r="AX195" s="196" t="s">
        <v>23</v>
      </c>
      <c r="AY195" s="196" t="s">
        <v>171</v>
      </c>
    </row>
    <row r="196" s="12" customFormat="true" ht="27" hidden="false" customHeight="true" outlineLevel="0" collapsed="false">
      <c r="B196" s="34"/>
      <c r="C196" s="202" t="s">
        <v>9</v>
      </c>
      <c r="D196" s="202" t="s">
        <v>336</v>
      </c>
      <c r="E196" s="203" t="s">
        <v>697</v>
      </c>
      <c r="F196" s="204" t="s">
        <v>698</v>
      </c>
      <c r="G196" s="204"/>
      <c r="H196" s="204"/>
      <c r="I196" s="204"/>
      <c r="J196" s="205" t="s">
        <v>606</v>
      </c>
      <c r="K196" s="206" t="n">
        <v>0.095</v>
      </c>
      <c r="L196" s="207" t="n">
        <v>0</v>
      </c>
      <c r="M196" s="207"/>
      <c r="N196" s="208" t="n">
        <f aca="false">ROUND($L$196*$K$196,2)</f>
        <v>0</v>
      </c>
      <c r="O196" s="208"/>
      <c r="P196" s="208"/>
      <c r="Q196" s="208"/>
      <c r="R196" s="35"/>
      <c r="T196" s="178"/>
      <c r="U196" s="42" t="s">
        <v>44</v>
      </c>
      <c r="V196" s="179" t="n">
        <v>0</v>
      </c>
      <c r="W196" s="179" t="n">
        <f aca="false">$V$196*$K$196</f>
        <v>0</v>
      </c>
      <c r="X196" s="179" t="n">
        <v>1</v>
      </c>
      <c r="Y196" s="179" t="n">
        <f aca="false">$X$196*$K$196</f>
        <v>0.095</v>
      </c>
      <c r="Z196" s="179" t="n">
        <v>0</v>
      </c>
      <c r="AA196" s="179" t="n">
        <f aca="false">$Z$196*$K$196</f>
        <v>0</v>
      </c>
      <c r="AB196" s="180"/>
      <c r="AR196" s="12" t="s">
        <v>315</v>
      </c>
      <c r="AT196" s="12" t="s">
        <v>336</v>
      </c>
      <c r="AU196" s="12" t="s">
        <v>120</v>
      </c>
      <c r="AY196" s="12" t="s">
        <v>171</v>
      </c>
      <c r="BE196" s="114" t="n">
        <f aca="false">IF($U$196="základní",$N$196,0)</f>
        <v>0</v>
      </c>
      <c r="BF196" s="114" t="n">
        <f aca="false">IF($U$196="snížená",$N$196,0)</f>
        <v>0</v>
      </c>
      <c r="BG196" s="114" t="n">
        <f aca="false">IF($U$196="zákl. přenesená",$N$196,0)</f>
        <v>0</v>
      </c>
      <c r="BH196" s="114" t="n">
        <f aca="false">IF($U$196="sníž. přenesená",$N$196,0)</f>
        <v>0</v>
      </c>
      <c r="BI196" s="114" t="n">
        <f aca="false">IF($U$196="nulová",$N$196,0)</f>
        <v>0</v>
      </c>
      <c r="BJ196" s="12" t="s">
        <v>23</v>
      </c>
      <c r="BK196" s="114" t="n">
        <f aca="false">ROUND($L$196*$K$196,2)</f>
        <v>0</v>
      </c>
      <c r="BL196" s="12" t="s">
        <v>244</v>
      </c>
    </row>
    <row r="197" s="12" customFormat="true" ht="15.75" hidden="false" customHeight="true" outlineLevel="0" collapsed="false">
      <c r="B197" s="181"/>
      <c r="E197" s="182"/>
      <c r="F197" s="183" t="s">
        <v>740</v>
      </c>
      <c r="G197" s="183"/>
      <c r="H197" s="183"/>
      <c r="I197" s="183"/>
      <c r="K197" s="184" t="n">
        <v>0.095</v>
      </c>
      <c r="R197" s="185"/>
      <c r="T197" s="186"/>
      <c r="AB197" s="187"/>
      <c r="AT197" s="182" t="s">
        <v>178</v>
      </c>
      <c r="AU197" s="182" t="s">
        <v>120</v>
      </c>
      <c r="AV197" s="182" t="s">
        <v>120</v>
      </c>
      <c r="AW197" s="182" t="s">
        <v>130</v>
      </c>
      <c r="AX197" s="182" t="s">
        <v>79</v>
      </c>
      <c r="AY197" s="182" t="s">
        <v>171</v>
      </c>
    </row>
    <row r="198" s="12" customFormat="true" ht="15.75" hidden="false" customHeight="true" outlineLevel="0" collapsed="false">
      <c r="B198" s="195"/>
      <c r="E198" s="196"/>
      <c r="F198" s="197" t="s">
        <v>188</v>
      </c>
      <c r="G198" s="197"/>
      <c r="H198" s="197"/>
      <c r="I198" s="197"/>
      <c r="K198" s="198" t="n">
        <v>0.095</v>
      </c>
      <c r="R198" s="199"/>
      <c r="T198" s="200"/>
      <c r="AB198" s="201"/>
      <c r="AT198" s="196" t="s">
        <v>178</v>
      </c>
      <c r="AU198" s="196" t="s">
        <v>120</v>
      </c>
      <c r="AV198" s="196" t="s">
        <v>176</v>
      </c>
      <c r="AW198" s="196" t="s">
        <v>130</v>
      </c>
      <c r="AX198" s="196" t="s">
        <v>23</v>
      </c>
      <c r="AY198" s="196" t="s">
        <v>171</v>
      </c>
    </row>
    <row r="199" s="12" customFormat="true" ht="27" hidden="false" customHeight="true" outlineLevel="0" collapsed="false">
      <c r="B199" s="34"/>
      <c r="C199" s="171" t="s">
        <v>272</v>
      </c>
      <c r="D199" s="171" t="s">
        <v>172</v>
      </c>
      <c r="E199" s="172" t="s">
        <v>700</v>
      </c>
      <c r="F199" s="173" t="s">
        <v>701</v>
      </c>
      <c r="G199" s="173"/>
      <c r="H199" s="173"/>
      <c r="I199" s="173"/>
      <c r="J199" s="174" t="s">
        <v>175</v>
      </c>
      <c r="K199" s="175" t="n">
        <v>87.308</v>
      </c>
      <c r="L199" s="176" t="n">
        <v>0</v>
      </c>
      <c r="M199" s="176"/>
      <c r="N199" s="177" t="n">
        <f aca="false">ROUND($L$199*$K$199,2)</f>
        <v>0</v>
      </c>
      <c r="O199" s="177"/>
      <c r="P199" s="177"/>
      <c r="Q199" s="177"/>
      <c r="R199" s="35"/>
      <c r="T199" s="178"/>
      <c r="U199" s="42" t="s">
        <v>44</v>
      </c>
      <c r="V199" s="179" t="n">
        <v>0.183</v>
      </c>
      <c r="W199" s="179" t="n">
        <f aca="false">$V$199*$K$199</f>
        <v>15.977364</v>
      </c>
      <c r="X199" s="179" t="n">
        <v>0.00038</v>
      </c>
      <c r="Y199" s="179" t="n">
        <f aca="false">$X$199*$K$199</f>
        <v>0.03317704</v>
      </c>
      <c r="Z199" s="179" t="n">
        <v>0</v>
      </c>
      <c r="AA199" s="179" t="n">
        <f aca="false">$Z$199*$K$199</f>
        <v>0</v>
      </c>
      <c r="AB199" s="180"/>
      <c r="AR199" s="12" t="s">
        <v>244</v>
      </c>
      <c r="AT199" s="12" t="s">
        <v>172</v>
      </c>
      <c r="AU199" s="12" t="s">
        <v>120</v>
      </c>
      <c r="AY199" s="12" t="s">
        <v>171</v>
      </c>
      <c r="BE199" s="114" t="n">
        <f aca="false">IF($U$199="základní",$N$199,0)</f>
        <v>0</v>
      </c>
      <c r="BF199" s="114" t="n">
        <f aca="false">IF($U$199="snížená",$N$199,0)</f>
        <v>0</v>
      </c>
      <c r="BG199" s="114" t="n">
        <f aca="false">IF($U$199="zákl. přenesená",$N$199,0)</f>
        <v>0</v>
      </c>
      <c r="BH199" s="114" t="n">
        <f aca="false">IF($U$199="sníž. přenesená",$N$199,0)</f>
        <v>0</v>
      </c>
      <c r="BI199" s="114" t="n">
        <f aca="false">IF($U$199="nulová",$N$199,0)</f>
        <v>0</v>
      </c>
      <c r="BJ199" s="12" t="s">
        <v>23</v>
      </c>
      <c r="BK199" s="114" t="n">
        <f aca="false">ROUND($L$199*$K$199,2)</f>
        <v>0</v>
      </c>
      <c r="BL199" s="12" t="s">
        <v>244</v>
      </c>
    </row>
    <row r="200" s="12" customFormat="true" ht="15.75" hidden="false" customHeight="true" outlineLevel="0" collapsed="false">
      <c r="B200" s="181"/>
      <c r="E200" s="182"/>
      <c r="F200" s="183" t="s">
        <v>741</v>
      </c>
      <c r="G200" s="183"/>
      <c r="H200" s="183"/>
      <c r="I200" s="183"/>
      <c r="K200" s="184" t="n">
        <v>87.308</v>
      </c>
      <c r="R200" s="185"/>
      <c r="T200" s="186"/>
      <c r="AB200" s="187"/>
      <c r="AT200" s="182" t="s">
        <v>178</v>
      </c>
      <c r="AU200" s="182" t="s">
        <v>120</v>
      </c>
      <c r="AV200" s="182" t="s">
        <v>120</v>
      </c>
      <c r="AW200" s="182" t="s">
        <v>130</v>
      </c>
      <c r="AX200" s="182" t="s">
        <v>79</v>
      </c>
      <c r="AY200" s="182" t="s">
        <v>171</v>
      </c>
    </row>
    <row r="201" s="12" customFormat="true" ht="15.75" hidden="false" customHeight="true" outlineLevel="0" collapsed="false">
      <c r="B201" s="195"/>
      <c r="E201" s="196"/>
      <c r="F201" s="197" t="s">
        <v>188</v>
      </c>
      <c r="G201" s="197"/>
      <c r="H201" s="197"/>
      <c r="I201" s="197"/>
      <c r="K201" s="198" t="n">
        <v>87.308</v>
      </c>
      <c r="R201" s="199"/>
      <c r="T201" s="200"/>
      <c r="AB201" s="201"/>
      <c r="AT201" s="196" t="s">
        <v>178</v>
      </c>
      <c r="AU201" s="196" t="s">
        <v>120</v>
      </c>
      <c r="AV201" s="196" t="s">
        <v>176</v>
      </c>
      <c r="AW201" s="196" t="s">
        <v>130</v>
      </c>
      <c r="AX201" s="196" t="s">
        <v>23</v>
      </c>
      <c r="AY201" s="196" t="s">
        <v>171</v>
      </c>
    </row>
    <row r="202" s="12" customFormat="true" ht="27" hidden="false" customHeight="true" outlineLevel="0" collapsed="false">
      <c r="B202" s="34"/>
      <c r="C202" s="202" t="s">
        <v>276</v>
      </c>
      <c r="D202" s="202" t="s">
        <v>336</v>
      </c>
      <c r="E202" s="203" t="s">
        <v>703</v>
      </c>
      <c r="F202" s="204" t="s">
        <v>704</v>
      </c>
      <c r="G202" s="204"/>
      <c r="H202" s="204"/>
      <c r="I202" s="204"/>
      <c r="J202" s="205" t="s">
        <v>175</v>
      </c>
      <c r="K202" s="206" t="n">
        <v>87.308</v>
      </c>
      <c r="L202" s="207" t="n">
        <v>0</v>
      </c>
      <c r="M202" s="207"/>
      <c r="N202" s="208" t="n">
        <f aca="false">ROUND($L$202*$K$202,2)</f>
        <v>0</v>
      </c>
      <c r="O202" s="208"/>
      <c r="P202" s="208"/>
      <c r="Q202" s="208"/>
      <c r="R202" s="35"/>
      <c r="T202" s="178"/>
      <c r="U202" s="42" t="s">
        <v>44</v>
      </c>
      <c r="V202" s="179" t="n">
        <v>0</v>
      </c>
      <c r="W202" s="179" t="n">
        <f aca="false">$V$202*$K$202</f>
        <v>0</v>
      </c>
      <c r="X202" s="179" t="n">
        <v>0.0049</v>
      </c>
      <c r="Y202" s="179" t="n">
        <f aca="false">$X$202*$K$202</f>
        <v>0.4278092</v>
      </c>
      <c r="Z202" s="179" t="n">
        <v>0</v>
      </c>
      <c r="AA202" s="179" t="n">
        <f aca="false">$Z$202*$K$202</f>
        <v>0</v>
      </c>
      <c r="AB202" s="180"/>
      <c r="AR202" s="12" t="s">
        <v>315</v>
      </c>
      <c r="AT202" s="12" t="s">
        <v>336</v>
      </c>
      <c r="AU202" s="12" t="s">
        <v>120</v>
      </c>
      <c r="AY202" s="12" t="s">
        <v>171</v>
      </c>
      <c r="BE202" s="114" t="n">
        <f aca="false">IF($U$202="základní",$N$202,0)</f>
        <v>0</v>
      </c>
      <c r="BF202" s="114" t="n">
        <f aca="false">IF($U$202="snížená",$N$202,0)</f>
        <v>0</v>
      </c>
      <c r="BG202" s="114" t="n">
        <f aca="false">IF($U$202="zákl. přenesená",$N$202,0)</f>
        <v>0</v>
      </c>
      <c r="BH202" s="114" t="n">
        <f aca="false">IF($U$202="sníž. přenesená",$N$202,0)</f>
        <v>0</v>
      </c>
      <c r="BI202" s="114" t="n">
        <f aca="false">IF($U$202="nulová",$N$202,0)</f>
        <v>0</v>
      </c>
      <c r="BJ202" s="12" t="s">
        <v>23</v>
      </c>
      <c r="BK202" s="114" t="n">
        <f aca="false">ROUND($L$202*$K$202,2)</f>
        <v>0</v>
      </c>
      <c r="BL202" s="12" t="s">
        <v>244</v>
      </c>
    </row>
    <row r="203" s="12" customFormat="true" ht="15.75" hidden="false" customHeight="true" outlineLevel="0" collapsed="false">
      <c r="B203" s="181"/>
      <c r="E203" s="182"/>
      <c r="F203" s="183" t="s">
        <v>741</v>
      </c>
      <c r="G203" s="183"/>
      <c r="H203" s="183"/>
      <c r="I203" s="183"/>
      <c r="K203" s="184" t="n">
        <v>87.308</v>
      </c>
      <c r="R203" s="185"/>
      <c r="T203" s="186"/>
      <c r="AB203" s="187"/>
      <c r="AT203" s="182" t="s">
        <v>178</v>
      </c>
      <c r="AU203" s="182" t="s">
        <v>120</v>
      </c>
      <c r="AV203" s="182" t="s">
        <v>120</v>
      </c>
      <c r="AW203" s="182" t="s">
        <v>130</v>
      </c>
      <c r="AX203" s="182" t="s">
        <v>79</v>
      </c>
      <c r="AY203" s="182" t="s">
        <v>171</v>
      </c>
    </row>
    <row r="204" s="12" customFormat="true" ht="15.75" hidden="false" customHeight="true" outlineLevel="0" collapsed="false">
      <c r="B204" s="195"/>
      <c r="E204" s="196"/>
      <c r="F204" s="197" t="s">
        <v>188</v>
      </c>
      <c r="G204" s="197"/>
      <c r="H204" s="197"/>
      <c r="I204" s="197"/>
      <c r="K204" s="198" t="n">
        <v>87.308</v>
      </c>
      <c r="R204" s="199"/>
      <c r="T204" s="200"/>
      <c r="AB204" s="201"/>
      <c r="AT204" s="196" t="s">
        <v>178</v>
      </c>
      <c r="AU204" s="196" t="s">
        <v>120</v>
      </c>
      <c r="AV204" s="196" t="s">
        <v>176</v>
      </c>
      <c r="AW204" s="196" t="s">
        <v>130</v>
      </c>
      <c r="AX204" s="196" t="s">
        <v>23</v>
      </c>
      <c r="AY204" s="196" t="s">
        <v>171</v>
      </c>
    </row>
    <row r="205" s="12" customFormat="true" ht="27" hidden="false" customHeight="true" outlineLevel="0" collapsed="false">
      <c r="B205" s="34"/>
      <c r="C205" s="171" t="s">
        <v>279</v>
      </c>
      <c r="D205" s="171" t="s">
        <v>172</v>
      </c>
      <c r="E205" s="172" t="s">
        <v>705</v>
      </c>
      <c r="F205" s="173" t="s">
        <v>706</v>
      </c>
      <c r="G205" s="173"/>
      <c r="H205" s="173"/>
      <c r="I205" s="173"/>
      <c r="J205" s="174" t="s">
        <v>606</v>
      </c>
      <c r="K205" s="175" t="n">
        <v>0.558</v>
      </c>
      <c r="L205" s="176" t="n">
        <v>0</v>
      </c>
      <c r="M205" s="176"/>
      <c r="N205" s="177" t="n">
        <f aca="false">ROUND($L$205*$K$205,2)</f>
        <v>0</v>
      </c>
      <c r="O205" s="177"/>
      <c r="P205" s="177"/>
      <c r="Q205" s="177"/>
      <c r="R205" s="35"/>
      <c r="T205" s="178"/>
      <c r="U205" s="42" t="s">
        <v>44</v>
      </c>
      <c r="V205" s="179" t="n">
        <v>1.567</v>
      </c>
      <c r="W205" s="179" t="n">
        <f aca="false">$V$205*$K$205</f>
        <v>0.874386</v>
      </c>
      <c r="X205" s="179" t="n">
        <v>0</v>
      </c>
      <c r="Y205" s="179" t="n">
        <f aca="false">$X$205*$K$205</f>
        <v>0</v>
      </c>
      <c r="Z205" s="179" t="n">
        <v>0</v>
      </c>
      <c r="AA205" s="179" t="n">
        <f aca="false">$Z$205*$K$205</f>
        <v>0</v>
      </c>
      <c r="AB205" s="180"/>
      <c r="AR205" s="12" t="s">
        <v>244</v>
      </c>
      <c r="AT205" s="12" t="s">
        <v>172</v>
      </c>
      <c r="AU205" s="12" t="s">
        <v>120</v>
      </c>
      <c r="AY205" s="12" t="s">
        <v>171</v>
      </c>
      <c r="BE205" s="114" t="n">
        <f aca="false">IF($U$205="základní",$N$205,0)</f>
        <v>0</v>
      </c>
      <c r="BF205" s="114" t="n">
        <f aca="false">IF($U$205="snížená",$N$205,0)</f>
        <v>0</v>
      </c>
      <c r="BG205" s="114" t="n">
        <f aca="false">IF($U$205="zákl. přenesená",$N$205,0)</f>
        <v>0</v>
      </c>
      <c r="BH205" s="114" t="n">
        <f aca="false">IF($U$205="sníž. přenesená",$N$205,0)</f>
        <v>0</v>
      </c>
      <c r="BI205" s="114" t="n">
        <f aca="false">IF($U$205="nulová",$N$205,0)</f>
        <v>0</v>
      </c>
      <c r="BJ205" s="12" t="s">
        <v>23</v>
      </c>
      <c r="BK205" s="114" t="n">
        <f aca="false">ROUND($L$205*$K$205,2)</f>
        <v>0</v>
      </c>
      <c r="BL205" s="12" t="s">
        <v>244</v>
      </c>
    </row>
    <row r="206" s="160" customFormat="true" ht="37.5" hidden="false" customHeight="true" outlineLevel="0" collapsed="false">
      <c r="B206" s="161"/>
      <c r="D206" s="162" t="s">
        <v>660</v>
      </c>
      <c r="N206" s="144" t="n">
        <f aca="false">$BK$206</f>
        <v>0</v>
      </c>
      <c r="O206" s="144"/>
      <c r="P206" s="144"/>
      <c r="Q206" s="144"/>
      <c r="R206" s="163"/>
      <c r="T206" s="164"/>
      <c r="W206" s="165" t="n">
        <f aca="false">$W$207</f>
        <v>32.1768</v>
      </c>
      <c r="Y206" s="165" t="n">
        <f aca="false">$Y$207</f>
        <v>0</v>
      </c>
      <c r="AA206" s="165" t="n">
        <f aca="false">$AA$207</f>
        <v>0</v>
      </c>
      <c r="AB206" s="166"/>
      <c r="AR206" s="167" t="s">
        <v>180</v>
      </c>
      <c r="AT206" s="167" t="s">
        <v>78</v>
      </c>
      <c r="AU206" s="167" t="s">
        <v>79</v>
      </c>
      <c r="AY206" s="167" t="s">
        <v>171</v>
      </c>
      <c r="BK206" s="168" t="n">
        <f aca="false">$BK$207</f>
        <v>0</v>
      </c>
    </row>
    <row r="207" s="160" customFormat="true" ht="21" hidden="false" customHeight="true" outlineLevel="0" collapsed="false">
      <c r="B207" s="161"/>
      <c r="D207" s="169" t="s">
        <v>661</v>
      </c>
      <c r="N207" s="170" t="n">
        <f aca="false">$BK$207</f>
        <v>0</v>
      </c>
      <c r="O207" s="170"/>
      <c r="P207" s="170"/>
      <c r="Q207" s="170"/>
      <c r="R207" s="163"/>
      <c r="T207" s="164"/>
      <c r="W207" s="165" t="n">
        <f aca="false">SUM($W$208:$W$210)</f>
        <v>32.1768</v>
      </c>
      <c r="Y207" s="165" t="n">
        <f aca="false">SUM($Y$208:$Y$210)</f>
        <v>0</v>
      </c>
      <c r="AA207" s="165" t="n">
        <f aca="false">SUM($AA$208:$AA$210)</f>
        <v>0</v>
      </c>
      <c r="AB207" s="166"/>
      <c r="AR207" s="167" t="s">
        <v>180</v>
      </c>
      <c r="AT207" s="167" t="s">
        <v>78</v>
      </c>
      <c r="AU207" s="167" t="s">
        <v>23</v>
      </c>
      <c r="AY207" s="167" t="s">
        <v>171</v>
      </c>
      <c r="BK207" s="168" t="n">
        <f aca="false">SUM($BK$208:$BK$210)</f>
        <v>0</v>
      </c>
    </row>
    <row r="208" s="12" customFormat="true" ht="27" hidden="false" customHeight="true" outlineLevel="0" collapsed="false">
      <c r="B208" s="34"/>
      <c r="C208" s="171" t="s">
        <v>283</v>
      </c>
      <c r="D208" s="171" t="s">
        <v>172</v>
      </c>
      <c r="E208" s="172" t="s">
        <v>707</v>
      </c>
      <c r="F208" s="173" t="s">
        <v>708</v>
      </c>
      <c r="G208" s="173"/>
      <c r="H208" s="173"/>
      <c r="I208" s="173"/>
      <c r="J208" s="174" t="s">
        <v>175</v>
      </c>
      <c r="K208" s="175" t="n">
        <v>32.8</v>
      </c>
      <c r="L208" s="176" t="n">
        <v>0</v>
      </c>
      <c r="M208" s="176"/>
      <c r="N208" s="177" t="n">
        <f aca="false">ROUND($L$208*$K$208,2)</f>
        <v>0</v>
      </c>
      <c r="O208" s="177"/>
      <c r="P208" s="177"/>
      <c r="Q208" s="177"/>
      <c r="R208" s="35"/>
      <c r="T208" s="178"/>
      <c r="U208" s="42" t="s">
        <v>44</v>
      </c>
      <c r="V208" s="179" t="n">
        <v>0.981</v>
      </c>
      <c r="W208" s="179" t="n">
        <f aca="false">$V$208*$K$208</f>
        <v>32.1768</v>
      </c>
      <c r="X208" s="179" t="n">
        <v>0</v>
      </c>
      <c r="Y208" s="179" t="n">
        <f aca="false">$X$208*$K$208</f>
        <v>0</v>
      </c>
      <c r="Z208" s="179" t="n">
        <v>0</v>
      </c>
      <c r="AA208" s="179" t="n">
        <f aca="false">$Z$208*$K$208</f>
        <v>0</v>
      </c>
      <c r="AB208" s="180"/>
      <c r="AR208" s="12" t="s">
        <v>485</v>
      </c>
      <c r="AT208" s="12" t="s">
        <v>172</v>
      </c>
      <c r="AU208" s="12" t="s">
        <v>120</v>
      </c>
      <c r="AY208" s="12" t="s">
        <v>171</v>
      </c>
      <c r="BE208" s="114" t="n">
        <f aca="false">IF($U$208="základní",$N$208,0)</f>
        <v>0</v>
      </c>
      <c r="BF208" s="114" t="n">
        <f aca="false">IF($U$208="snížená",$N$208,0)</f>
        <v>0</v>
      </c>
      <c r="BG208" s="114" t="n">
        <f aca="false">IF($U$208="zákl. přenesená",$N$208,0)</f>
        <v>0</v>
      </c>
      <c r="BH208" s="114" t="n">
        <f aca="false">IF($U$208="sníž. přenesená",$N$208,0)</f>
        <v>0</v>
      </c>
      <c r="BI208" s="114" t="n">
        <f aca="false">IF($U$208="nulová",$N$208,0)</f>
        <v>0</v>
      </c>
      <c r="BJ208" s="12" t="s">
        <v>23</v>
      </c>
      <c r="BK208" s="114" t="n">
        <f aca="false">ROUND($L$208*$K$208,2)</f>
        <v>0</v>
      </c>
      <c r="BL208" s="12" t="s">
        <v>485</v>
      </c>
    </row>
    <row r="209" s="12" customFormat="true" ht="15.75" hidden="false" customHeight="true" outlineLevel="0" collapsed="false">
      <c r="B209" s="181"/>
      <c r="E209" s="182"/>
      <c r="F209" s="183" t="s">
        <v>735</v>
      </c>
      <c r="G209" s="183"/>
      <c r="H209" s="183"/>
      <c r="I209" s="183"/>
      <c r="K209" s="184" t="n">
        <v>32.8</v>
      </c>
      <c r="R209" s="185"/>
      <c r="T209" s="186"/>
      <c r="AB209" s="187"/>
      <c r="AT209" s="182" t="s">
        <v>178</v>
      </c>
      <c r="AU209" s="182" t="s">
        <v>120</v>
      </c>
      <c r="AV209" s="182" t="s">
        <v>120</v>
      </c>
      <c r="AW209" s="182" t="s">
        <v>130</v>
      </c>
      <c r="AX209" s="182" t="s">
        <v>79</v>
      </c>
      <c r="AY209" s="182" t="s">
        <v>171</v>
      </c>
    </row>
    <row r="210" s="12" customFormat="true" ht="15.75" hidden="false" customHeight="true" outlineLevel="0" collapsed="false">
      <c r="B210" s="195"/>
      <c r="E210" s="196"/>
      <c r="F210" s="197" t="s">
        <v>188</v>
      </c>
      <c r="G210" s="197"/>
      <c r="H210" s="197"/>
      <c r="I210" s="197"/>
      <c r="K210" s="198" t="n">
        <v>32.8</v>
      </c>
      <c r="R210" s="199"/>
      <c r="T210" s="200"/>
      <c r="AB210" s="201"/>
      <c r="AT210" s="196" t="s">
        <v>178</v>
      </c>
      <c r="AU210" s="196" t="s">
        <v>120</v>
      </c>
      <c r="AV210" s="196" t="s">
        <v>176</v>
      </c>
      <c r="AW210" s="196" t="s">
        <v>130</v>
      </c>
      <c r="AX210" s="196" t="s">
        <v>23</v>
      </c>
      <c r="AY210" s="196" t="s">
        <v>171</v>
      </c>
    </row>
    <row r="211" s="12" customFormat="true" ht="51" hidden="false" customHeight="true" outlineLevel="0" collapsed="false">
      <c r="B211" s="34"/>
      <c r="D211" s="162" t="s">
        <v>654</v>
      </c>
      <c r="N211" s="144" t="n">
        <f aca="false">$BK$211</f>
        <v>0</v>
      </c>
      <c r="O211" s="144"/>
      <c r="P211" s="144"/>
      <c r="Q211" s="144"/>
      <c r="R211" s="35"/>
      <c r="T211" s="210"/>
      <c r="AB211" s="77"/>
      <c r="AT211" s="12" t="s">
        <v>78</v>
      </c>
      <c r="AU211" s="12" t="s">
        <v>79</v>
      </c>
      <c r="AY211" s="12" t="s">
        <v>655</v>
      </c>
      <c r="BK211" s="114" t="n">
        <f aca="false">SUM($BK$212:$BK$216)</f>
        <v>0</v>
      </c>
    </row>
    <row r="212" s="12" customFormat="true" ht="23.25" hidden="false" customHeight="true" outlineLevel="0" collapsed="false">
      <c r="B212" s="34"/>
      <c r="C212" s="211"/>
      <c r="D212" s="211" t="s">
        <v>172</v>
      </c>
      <c r="E212" s="212"/>
      <c r="F212" s="213"/>
      <c r="G212" s="213"/>
      <c r="H212" s="213"/>
      <c r="I212" s="213"/>
      <c r="J212" s="214"/>
      <c r="K212" s="215"/>
      <c r="L212" s="176"/>
      <c r="M212" s="176"/>
      <c r="N212" s="177" t="n">
        <f aca="false">$BK$212</f>
        <v>0</v>
      </c>
      <c r="O212" s="177"/>
      <c r="P212" s="177"/>
      <c r="Q212" s="177"/>
      <c r="R212" s="35"/>
      <c r="T212" s="178"/>
      <c r="U212" s="216" t="s">
        <v>44</v>
      </c>
      <c r="AB212" s="77"/>
      <c r="AT212" s="12" t="s">
        <v>655</v>
      </c>
      <c r="AU212" s="12" t="s">
        <v>23</v>
      </c>
      <c r="AY212" s="12" t="s">
        <v>655</v>
      </c>
      <c r="BE212" s="114" t="n">
        <f aca="false">IF($U$212="základní",$N$212,0)</f>
        <v>0</v>
      </c>
      <c r="BF212" s="114" t="n">
        <f aca="false">IF($U$212="snížená",$N$212,0)</f>
        <v>0</v>
      </c>
      <c r="BG212" s="114" t="n">
        <f aca="false">IF($U$212="zákl. přenesená",$N$212,0)</f>
        <v>0</v>
      </c>
      <c r="BH212" s="114" t="n">
        <f aca="false">IF($U$212="sníž. přenesená",$N$212,0)</f>
        <v>0</v>
      </c>
      <c r="BI212" s="114" t="n">
        <f aca="false">IF($U$212="nulová",$N$212,0)</f>
        <v>0</v>
      </c>
      <c r="BJ212" s="12" t="s">
        <v>23</v>
      </c>
      <c r="BK212" s="114" t="n">
        <f aca="false">$L$212*$K$212</f>
        <v>0</v>
      </c>
    </row>
    <row r="213" s="12" customFormat="true" ht="23.25" hidden="false" customHeight="true" outlineLevel="0" collapsed="false">
      <c r="B213" s="34"/>
      <c r="C213" s="211"/>
      <c r="D213" s="211" t="s">
        <v>172</v>
      </c>
      <c r="E213" s="212"/>
      <c r="F213" s="213"/>
      <c r="G213" s="213"/>
      <c r="H213" s="213"/>
      <c r="I213" s="213"/>
      <c r="J213" s="214"/>
      <c r="K213" s="215"/>
      <c r="L213" s="176"/>
      <c r="M213" s="176"/>
      <c r="N213" s="177" t="n">
        <f aca="false">$BK$213</f>
        <v>0</v>
      </c>
      <c r="O213" s="177"/>
      <c r="P213" s="177"/>
      <c r="Q213" s="177"/>
      <c r="R213" s="35"/>
      <c r="T213" s="178"/>
      <c r="U213" s="216" t="s">
        <v>44</v>
      </c>
      <c r="AB213" s="77"/>
      <c r="AT213" s="12" t="s">
        <v>655</v>
      </c>
      <c r="AU213" s="12" t="s">
        <v>23</v>
      </c>
      <c r="AY213" s="12" t="s">
        <v>655</v>
      </c>
      <c r="BE213" s="114" t="n">
        <f aca="false">IF($U$213="základní",$N$213,0)</f>
        <v>0</v>
      </c>
      <c r="BF213" s="114" t="n">
        <f aca="false">IF($U$213="snížená",$N$213,0)</f>
        <v>0</v>
      </c>
      <c r="BG213" s="114" t="n">
        <f aca="false">IF($U$213="zákl. přenesená",$N$213,0)</f>
        <v>0</v>
      </c>
      <c r="BH213" s="114" t="n">
        <f aca="false">IF($U$213="sníž. přenesená",$N$213,0)</f>
        <v>0</v>
      </c>
      <c r="BI213" s="114" t="n">
        <f aca="false">IF($U$213="nulová",$N$213,0)</f>
        <v>0</v>
      </c>
      <c r="BJ213" s="12" t="s">
        <v>23</v>
      </c>
      <c r="BK213" s="114" t="n">
        <f aca="false">$L$213*$K$213</f>
        <v>0</v>
      </c>
    </row>
    <row r="214" s="12" customFormat="true" ht="23.25" hidden="false" customHeight="true" outlineLevel="0" collapsed="false">
      <c r="B214" s="34"/>
      <c r="C214" s="211"/>
      <c r="D214" s="211" t="s">
        <v>172</v>
      </c>
      <c r="E214" s="212"/>
      <c r="F214" s="213"/>
      <c r="G214" s="213"/>
      <c r="H214" s="213"/>
      <c r="I214" s="213"/>
      <c r="J214" s="214"/>
      <c r="K214" s="215"/>
      <c r="L214" s="176"/>
      <c r="M214" s="176"/>
      <c r="N214" s="177" t="n">
        <f aca="false">$BK$214</f>
        <v>0</v>
      </c>
      <c r="O214" s="177"/>
      <c r="P214" s="177"/>
      <c r="Q214" s="177"/>
      <c r="R214" s="35"/>
      <c r="T214" s="178"/>
      <c r="U214" s="216" t="s">
        <v>44</v>
      </c>
      <c r="AB214" s="77"/>
      <c r="AT214" s="12" t="s">
        <v>655</v>
      </c>
      <c r="AU214" s="12" t="s">
        <v>23</v>
      </c>
      <c r="AY214" s="12" t="s">
        <v>655</v>
      </c>
      <c r="BE214" s="114" t="n">
        <f aca="false">IF($U$214="základní",$N$214,0)</f>
        <v>0</v>
      </c>
      <c r="BF214" s="114" t="n">
        <f aca="false">IF($U$214="snížená",$N$214,0)</f>
        <v>0</v>
      </c>
      <c r="BG214" s="114" t="n">
        <f aca="false">IF($U$214="zákl. přenesená",$N$214,0)</f>
        <v>0</v>
      </c>
      <c r="BH214" s="114" t="n">
        <f aca="false">IF($U$214="sníž. přenesená",$N$214,0)</f>
        <v>0</v>
      </c>
      <c r="BI214" s="114" t="n">
        <f aca="false">IF($U$214="nulová",$N$214,0)</f>
        <v>0</v>
      </c>
      <c r="BJ214" s="12" t="s">
        <v>23</v>
      </c>
      <c r="BK214" s="114" t="n">
        <f aca="false">$L$214*$K$214</f>
        <v>0</v>
      </c>
    </row>
    <row r="215" s="12" customFormat="true" ht="23.25" hidden="false" customHeight="true" outlineLevel="0" collapsed="false">
      <c r="B215" s="34"/>
      <c r="C215" s="211"/>
      <c r="D215" s="211" t="s">
        <v>172</v>
      </c>
      <c r="E215" s="212"/>
      <c r="F215" s="213"/>
      <c r="G215" s="213"/>
      <c r="H215" s="213"/>
      <c r="I215" s="213"/>
      <c r="J215" s="214"/>
      <c r="K215" s="215"/>
      <c r="L215" s="176"/>
      <c r="M215" s="176"/>
      <c r="N215" s="177" t="n">
        <f aca="false">$BK$215</f>
        <v>0</v>
      </c>
      <c r="O215" s="177"/>
      <c r="P215" s="177"/>
      <c r="Q215" s="177"/>
      <c r="R215" s="35"/>
      <c r="T215" s="178"/>
      <c r="U215" s="216" t="s">
        <v>44</v>
      </c>
      <c r="AB215" s="77"/>
      <c r="AT215" s="12" t="s">
        <v>655</v>
      </c>
      <c r="AU215" s="12" t="s">
        <v>23</v>
      </c>
      <c r="AY215" s="12" t="s">
        <v>655</v>
      </c>
      <c r="BE215" s="114" t="n">
        <f aca="false">IF($U$215="základní",$N$215,0)</f>
        <v>0</v>
      </c>
      <c r="BF215" s="114" t="n">
        <f aca="false">IF($U$215="snížená",$N$215,0)</f>
        <v>0</v>
      </c>
      <c r="BG215" s="114" t="n">
        <f aca="false">IF($U$215="zákl. přenesená",$N$215,0)</f>
        <v>0</v>
      </c>
      <c r="BH215" s="114" t="n">
        <f aca="false">IF($U$215="sníž. přenesená",$N$215,0)</f>
        <v>0</v>
      </c>
      <c r="BI215" s="114" t="n">
        <f aca="false">IF($U$215="nulová",$N$215,0)</f>
        <v>0</v>
      </c>
      <c r="BJ215" s="12" t="s">
        <v>23</v>
      </c>
      <c r="BK215" s="114" t="n">
        <f aca="false">$L$215*$K$215</f>
        <v>0</v>
      </c>
    </row>
    <row r="216" s="12" customFormat="true" ht="23.25" hidden="false" customHeight="true" outlineLevel="0" collapsed="false">
      <c r="B216" s="34"/>
      <c r="C216" s="211"/>
      <c r="D216" s="211" t="s">
        <v>172</v>
      </c>
      <c r="E216" s="212"/>
      <c r="F216" s="213"/>
      <c r="G216" s="213"/>
      <c r="H216" s="213"/>
      <c r="I216" s="213"/>
      <c r="J216" s="214"/>
      <c r="K216" s="215"/>
      <c r="L216" s="176"/>
      <c r="M216" s="176"/>
      <c r="N216" s="177" t="n">
        <f aca="false">$BK$216</f>
        <v>0</v>
      </c>
      <c r="O216" s="177"/>
      <c r="P216" s="177"/>
      <c r="Q216" s="177"/>
      <c r="R216" s="35"/>
      <c r="T216" s="178"/>
      <c r="U216" s="216" t="s">
        <v>44</v>
      </c>
      <c r="V216" s="57"/>
      <c r="W216" s="57"/>
      <c r="X216" s="57"/>
      <c r="Y216" s="57"/>
      <c r="Z216" s="57"/>
      <c r="AA216" s="57"/>
      <c r="AB216" s="59"/>
      <c r="AT216" s="12" t="s">
        <v>655</v>
      </c>
      <c r="AU216" s="12" t="s">
        <v>23</v>
      </c>
      <c r="AY216" s="12" t="s">
        <v>655</v>
      </c>
      <c r="BE216" s="114" t="n">
        <f aca="false">IF($U$216="základní",$N$216,0)</f>
        <v>0</v>
      </c>
      <c r="BF216" s="114" t="n">
        <f aca="false">IF($U$216="snížená",$N$216,0)</f>
        <v>0</v>
      </c>
      <c r="BG216" s="114" t="n">
        <f aca="false">IF($U$216="zákl. přenesená",$N$216,0)</f>
        <v>0</v>
      </c>
      <c r="BH216" s="114" t="n">
        <f aca="false">IF($U$216="sníž. přenesená",$N$216,0)</f>
        <v>0</v>
      </c>
      <c r="BI216" s="114" t="n">
        <f aca="false">IF($U$216="nulová",$N$216,0)</f>
        <v>0</v>
      </c>
      <c r="BJ216" s="12" t="s">
        <v>23</v>
      </c>
      <c r="BK216" s="114" t="n">
        <f aca="false">$L$216*$K$216</f>
        <v>0</v>
      </c>
    </row>
    <row r="217" s="12" customFormat="true" ht="7.5" hidden="false" customHeight="true" outlineLevel="0" collapsed="false">
      <c r="B217" s="60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2"/>
    </row>
    <row r="547" s="1" customFormat="true" ht="14.25" hidden="false" customHeight="true" outlineLevel="0" collapsed="false"/>
  </sheetData>
  <mergeCells count="22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4:Q104"/>
    <mergeCell ref="D105:H105"/>
    <mergeCell ref="N105:Q105"/>
    <mergeCell ref="D106:H106"/>
    <mergeCell ref="N106:Q106"/>
    <mergeCell ref="D107:H107"/>
    <mergeCell ref="N107:Q107"/>
    <mergeCell ref="D108:H108"/>
    <mergeCell ref="N108:Q108"/>
    <mergeCell ref="D109:H109"/>
    <mergeCell ref="N109:Q109"/>
    <mergeCell ref="N110:Q110"/>
    <mergeCell ref="L112:Q112"/>
    <mergeCell ref="C118:Q118"/>
    <mergeCell ref="F120:P120"/>
    <mergeCell ref="F121:P121"/>
    <mergeCell ref="M123:P123"/>
    <mergeCell ref="M125:Q125"/>
    <mergeCell ref="M126:Q126"/>
    <mergeCell ref="F128:I128"/>
    <mergeCell ref="L128:M128"/>
    <mergeCell ref="N128:Q128"/>
    <mergeCell ref="N129:Q129"/>
    <mergeCell ref="N130:Q130"/>
    <mergeCell ref="N131:Q131"/>
    <mergeCell ref="F132:I132"/>
    <mergeCell ref="L132:M132"/>
    <mergeCell ref="N132:Q132"/>
    <mergeCell ref="F133:I133"/>
    <mergeCell ref="F134:I134"/>
    <mergeCell ref="F135:I135"/>
    <mergeCell ref="L135:M135"/>
    <mergeCell ref="N135:Q135"/>
    <mergeCell ref="F136:I136"/>
    <mergeCell ref="F137:I137"/>
    <mergeCell ref="N138:Q138"/>
    <mergeCell ref="F139:I139"/>
    <mergeCell ref="L139:M139"/>
    <mergeCell ref="N139:Q139"/>
    <mergeCell ref="F140:I140"/>
    <mergeCell ref="F141:I141"/>
    <mergeCell ref="N142:Q142"/>
    <mergeCell ref="F143:I143"/>
    <mergeCell ref="L143:M143"/>
    <mergeCell ref="N143:Q143"/>
    <mergeCell ref="F144:I144"/>
    <mergeCell ref="F145:I145"/>
    <mergeCell ref="N146:Q146"/>
    <mergeCell ref="F147:I147"/>
    <mergeCell ref="L147:M147"/>
    <mergeCell ref="N147:Q147"/>
    <mergeCell ref="F148:I148"/>
    <mergeCell ref="F149:I149"/>
    <mergeCell ref="F150:I150"/>
    <mergeCell ref="L150:M150"/>
    <mergeCell ref="N150:Q150"/>
    <mergeCell ref="F151:I151"/>
    <mergeCell ref="F152:I152"/>
    <mergeCell ref="N153:Q153"/>
    <mergeCell ref="F154:I154"/>
    <mergeCell ref="L154:M154"/>
    <mergeCell ref="N154:Q154"/>
    <mergeCell ref="F155:I155"/>
    <mergeCell ref="F156:I156"/>
    <mergeCell ref="F157:I157"/>
    <mergeCell ref="L157:M157"/>
    <mergeCell ref="N157:Q157"/>
    <mergeCell ref="F158:I158"/>
    <mergeCell ref="F159:I159"/>
    <mergeCell ref="F160:I160"/>
    <mergeCell ref="L160:M160"/>
    <mergeCell ref="N160:Q160"/>
    <mergeCell ref="F161:I161"/>
    <mergeCell ref="F162:I162"/>
    <mergeCell ref="F163:I163"/>
    <mergeCell ref="L163:M163"/>
    <mergeCell ref="N163:Q163"/>
    <mergeCell ref="F164:I164"/>
    <mergeCell ref="F165:I165"/>
    <mergeCell ref="N166:Q166"/>
    <mergeCell ref="F167:I167"/>
    <mergeCell ref="L167:M167"/>
    <mergeCell ref="N167:Q167"/>
    <mergeCell ref="F168:I168"/>
    <mergeCell ref="F169:I169"/>
    <mergeCell ref="F170:I170"/>
    <mergeCell ref="L170:M170"/>
    <mergeCell ref="N170:Q170"/>
    <mergeCell ref="F171:I171"/>
    <mergeCell ref="F172:I172"/>
    <mergeCell ref="F173:I173"/>
    <mergeCell ref="L173:M173"/>
    <mergeCell ref="N173:Q173"/>
    <mergeCell ref="F174:I174"/>
    <mergeCell ref="F175:I175"/>
    <mergeCell ref="F176:I176"/>
    <mergeCell ref="L176:M176"/>
    <mergeCell ref="N176:Q176"/>
    <mergeCell ref="F177:I177"/>
    <mergeCell ref="F178:I178"/>
    <mergeCell ref="N179:Q179"/>
    <mergeCell ref="F180:I180"/>
    <mergeCell ref="L180:M180"/>
    <mergeCell ref="N180:Q180"/>
    <mergeCell ref="F181:I181"/>
    <mergeCell ref="F182:I182"/>
    <mergeCell ref="F183:I183"/>
    <mergeCell ref="L183:M183"/>
    <mergeCell ref="N183:Q183"/>
    <mergeCell ref="F184:I184"/>
    <mergeCell ref="F185:I185"/>
    <mergeCell ref="F186:I186"/>
    <mergeCell ref="L186:M186"/>
    <mergeCell ref="N186:Q186"/>
    <mergeCell ref="F187:I187"/>
    <mergeCell ref="N188:Q188"/>
    <mergeCell ref="F189:I189"/>
    <mergeCell ref="L189:M189"/>
    <mergeCell ref="N189:Q189"/>
    <mergeCell ref="F190:I190"/>
    <mergeCell ref="L190:M190"/>
    <mergeCell ref="N190:Q190"/>
    <mergeCell ref="N191:Q191"/>
    <mergeCell ref="N192:Q192"/>
    <mergeCell ref="F193:I193"/>
    <mergeCell ref="L193:M193"/>
    <mergeCell ref="N193:Q193"/>
    <mergeCell ref="F194:I194"/>
    <mergeCell ref="F195:I195"/>
    <mergeCell ref="F196:I196"/>
    <mergeCell ref="L196:M196"/>
    <mergeCell ref="N196:Q196"/>
    <mergeCell ref="F197:I197"/>
    <mergeCell ref="F198:I198"/>
    <mergeCell ref="F199:I199"/>
    <mergeCell ref="L199:M199"/>
    <mergeCell ref="N199:Q199"/>
    <mergeCell ref="F200:I200"/>
    <mergeCell ref="F201:I201"/>
    <mergeCell ref="F202:I202"/>
    <mergeCell ref="L202:M202"/>
    <mergeCell ref="N202:Q202"/>
    <mergeCell ref="F203:I203"/>
    <mergeCell ref="F204:I204"/>
    <mergeCell ref="F205:I205"/>
    <mergeCell ref="L205:M205"/>
    <mergeCell ref="N205:Q205"/>
    <mergeCell ref="N206:Q206"/>
    <mergeCell ref="N207:Q207"/>
    <mergeCell ref="F208:I208"/>
    <mergeCell ref="L208:M208"/>
    <mergeCell ref="N208:Q208"/>
    <mergeCell ref="F209:I209"/>
    <mergeCell ref="F210:I210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</mergeCells>
  <dataValidations count="2">
    <dataValidation allowBlank="true" error="Povoleny jsou hodnoty K a M." errorStyle="stop" operator="between" showDropDown="false" showErrorMessage="true" showInputMessage="false" sqref="D212:D217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12:U217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0" activeCellId="0" sqref="L1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4"/>
      <c r="B1" s="4"/>
      <c r="C1" s="4"/>
      <c r="D1" s="5" t="s">
        <v>1</v>
      </c>
      <c r="E1" s="4"/>
      <c r="F1" s="6" t="s">
        <v>115</v>
      </c>
      <c r="G1" s="6"/>
      <c r="H1" s="125" t="s">
        <v>116</v>
      </c>
      <c r="I1" s="125"/>
      <c r="J1" s="125"/>
      <c r="K1" s="125"/>
      <c r="L1" s="6" t="s">
        <v>117</v>
      </c>
      <c r="M1" s="4"/>
      <c r="N1" s="4"/>
      <c r="O1" s="5" t="s">
        <v>118</v>
      </c>
      <c r="P1" s="4"/>
      <c r="Q1" s="4"/>
      <c r="R1" s="4"/>
      <c r="S1" s="6" t="s">
        <v>119</v>
      </c>
      <c r="T1" s="6"/>
      <c r="U1" s="124"/>
      <c r="V1" s="12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20</v>
      </c>
    </row>
    <row r="4" s="1" customFormat="true" ht="37.5" hidden="false" customHeight="true" outlineLevel="0" collapsed="false">
      <c r="B4" s="16"/>
      <c r="C4" s="17" t="s">
        <v>74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6" t="s">
        <v>18</v>
      </c>
      <c r="F6" s="126" t="str">
        <f aca="false">'Rekapitulace stavby'!$K$6</f>
        <v>Rekonstrukce lesní cesty Lví</v>
      </c>
      <c r="G6" s="126"/>
      <c r="H6" s="126"/>
      <c r="I6" s="126"/>
      <c r="J6" s="126"/>
      <c r="K6" s="126"/>
      <c r="L6" s="126"/>
      <c r="M6" s="126"/>
      <c r="N6" s="126"/>
      <c r="O6" s="126"/>
      <c r="P6" s="126"/>
      <c r="R6" s="18"/>
    </row>
    <row r="7" s="12" customFormat="true" ht="37.5" hidden="false" customHeight="true" outlineLevel="0" collapsed="false">
      <c r="B7" s="34"/>
      <c r="D7" s="24" t="s">
        <v>122</v>
      </c>
      <c r="F7" s="25" t="s">
        <v>743</v>
      </c>
      <c r="G7" s="25"/>
      <c r="H7" s="25"/>
      <c r="I7" s="25"/>
      <c r="J7" s="25"/>
      <c r="K7" s="25"/>
      <c r="L7" s="25"/>
      <c r="M7" s="25"/>
      <c r="N7" s="25"/>
      <c r="O7" s="25"/>
      <c r="P7" s="25"/>
      <c r="R7" s="35"/>
    </row>
    <row r="8" s="12" customFormat="true" ht="15" hidden="false" customHeight="true" outlineLevel="0" collapsed="false">
      <c r="B8" s="34"/>
      <c r="D8" s="26" t="s">
        <v>21</v>
      </c>
      <c r="F8" s="27" t="s">
        <v>658</v>
      </c>
      <c r="M8" s="26" t="s">
        <v>22</v>
      </c>
      <c r="O8" s="27"/>
      <c r="R8" s="35"/>
    </row>
    <row r="9" s="12" customFormat="true" ht="15" hidden="false" customHeight="true" outlineLevel="0" collapsed="false">
      <c r="B9" s="34"/>
      <c r="D9" s="26" t="s">
        <v>24</v>
      </c>
      <c r="F9" s="27" t="s">
        <v>25</v>
      </c>
      <c r="M9" s="26" t="s">
        <v>26</v>
      </c>
      <c r="O9" s="127" t="str">
        <f aca="false">'Rekapitulace stavby'!$AN$8</f>
        <v>19.04.2014</v>
      </c>
      <c r="P9" s="127"/>
      <c r="R9" s="35"/>
    </row>
    <row r="10" s="12" customFormat="true" ht="12" hidden="false" customHeight="true" outlineLevel="0" collapsed="false">
      <c r="B10" s="34"/>
      <c r="R10" s="35"/>
    </row>
    <row r="11" s="12" customFormat="true" ht="15" hidden="false" customHeight="true" outlineLevel="0" collapsed="false">
      <c r="B11" s="34"/>
      <c r="D11" s="26" t="s">
        <v>30</v>
      </c>
      <c r="M11" s="26" t="s">
        <v>31</v>
      </c>
      <c r="O11" s="22"/>
      <c r="P11" s="22"/>
      <c r="R11" s="35"/>
    </row>
    <row r="12" s="12" customFormat="true" ht="18.75" hidden="false" customHeight="true" outlineLevel="0" collapsed="false">
      <c r="B12" s="34"/>
      <c r="E12" s="27" t="s">
        <v>32</v>
      </c>
      <c r="M12" s="26" t="s">
        <v>33</v>
      </c>
      <c r="O12" s="22"/>
      <c r="P12" s="22"/>
      <c r="R12" s="35"/>
    </row>
    <row r="13" s="12" customFormat="true" ht="7.5" hidden="false" customHeight="true" outlineLevel="0" collapsed="false">
      <c r="B13" s="34"/>
      <c r="R13" s="35"/>
    </row>
    <row r="14" s="12" customFormat="true" ht="15" hidden="false" customHeight="true" outlineLevel="0" collapsed="false">
      <c r="B14" s="34"/>
      <c r="D14" s="26" t="s">
        <v>34</v>
      </c>
      <c r="M14" s="26" t="s">
        <v>31</v>
      </c>
      <c r="O14" s="128" t="str">
        <f aca="false">IF('Rekapitulace stavby'!$AN$13="","",'Rekapitulace stavby'!$AN$13)</f>
        <v/>
      </c>
      <c r="P14" s="128"/>
      <c r="R14" s="35"/>
    </row>
    <row r="15" s="12" customFormat="true" ht="18.75" hidden="false" customHeight="true" outlineLevel="0" collapsed="false">
      <c r="B15" s="34"/>
      <c r="E15" s="128" t="str">
        <f aca="false">IF('Rekapitulace stavby'!$E$14="","",'Rekapitulace stavby'!$E$14)</f>
        <v/>
      </c>
      <c r="F15" s="128"/>
      <c r="G15" s="128"/>
      <c r="H15" s="128"/>
      <c r="I15" s="128"/>
      <c r="J15" s="128"/>
      <c r="K15" s="128"/>
      <c r="L15" s="128"/>
      <c r="M15" s="26" t="s">
        <v>33</v>
      </c>
      <c r="O15" s="128" t="str">
        <f aca="false">IF('Rekapitulace stavby'!$AN$14="","",'Rekapitulace stavby'!$AN$14)</f>
        <v/>
      </c>
      <c r="P15" s="128"/>
      <c r="R15" s="35"/>
    </row>
    <row r="16" s="12" customFormat="true" ht="7.5" hidden="false" customHeight="true" outlineLevel="0" collapsed="false">
      <c r="B16" s="34"/>
      <c r="R16" s="35"/>
    </row>
    <row r="17" s="12" customFormat="true" ht="15" hidden="false" customHeight="true" outlineLevel="0" collapsed="false">
      <c r="B17" s="34"/>
      <c r="D17" s="26" t="s">
        <v>35</v>
      </c>
      <c r="M17" s="26" t="s">
        <v>31</v>
      </c>
      <c r="O17" s="22"/>
      <c r="P17" s="22"/>
      <c r="R17" s="35"/>
    </row>
    <row r="18" s="12" customFormat="true" ht="18.75" hidden="false" customHeight="true" outlineLevel="0" collapsed="false">
      <c r="B18" s="34"/>
      <c r="E18" s="27" t="s">
        <v>36</v>
      </c>
      <c r="M18" s="26" t="s">
        <v>33</v>
      </c>
      <c r="O18" s="22"/>
      <c r="P18" s="22"/>
      <c r="R18" s="35"/>
    </row>
    <row r="19" s="12" customFormat="true" ht="7.5" hidden="false" customHeight="true" outlineLevel="0" collapsed="false">
      <c r="B19" s="34"/>
      <c r="R19" s="35"/>
    </row>
    <row r="20" s="12" customFormat="true" ht="15" hidden="false" customHeight="true" outlineLevel="0" collapsed="false">
      <c r="B20" s="34"/>
      <c r="D20" s="26" t="s">
        <v>38</v>
      </c>
      <c r="M20" s="26" t="s">
        <v>31</v>
      </c>
      <c r="O20" s="22"/>
      <c r="P20" s="22"/>
      <c r="R20" s="35"/>
    </row>
    <row r="21" s="12" customFormat="true" ht="18.75" hidden="false" customHeight="true" outlineLevel="0" collapsed="false">
      <c r="B21" s="34"/>
      <c r="E21" s="27" t="s">
        <v>39</v>
      </c>
      <c r="M21" s="26" t="s">
        <v>33</v>
      </c>
      <c r="O21" s="22"/>
      <c r="P21" s="22"/>
      <c r="R21" s="35"/>
    </row>
    <row r="22" s="12" customFormat="true" ht="7.5" hidden="false" customHeight="true" outlineLevel="0" collapsed="false">
      <c r="B22" s="34"/>
      <c r="R22" s="35"/>
    </row>
    <row r="23" s="12" customFormat="true" ht="7.5" hidden="false" customHeight="true" outlineLevel="0" collapsed="false">
      <c r="B23" s="34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R23" s="35"/>
    </row>
    <row r="24" s="12" customFormat="true" ht="15" hidden="false" customHeight="true" outlineLevel="0" collapsed="false">
      <c r="B24" s="34"/>
      <c r="D24" s="129" t="s">
        <v>125</v>
      </c>
      <c r="M24" s="33" t="n">
        <f aca="false">$N$88</f>
        <v>0</v>
      </c>
      <c r="N24" s="33"/>
      <c r="O24" s="33"/>
      <c r="P24" s="33"/>
      <c r="R24" s="35"/>
    </row>
    <row r="25" s="12" customFormat="true" ht="15" hidden="false" customHeight="true" outlineLevel="0" collapsed="false">
      <c r="B25" s="34"/>
      <c r="D25" s="32" t="s">
        <v>109</v>
      </c>
      <c r="M25" s="33" t="n">
        <f aca="false">$N$102</f>
        <v>0</v>
      </c>
      <c r="N25" s="33"/>
      <c r="O25" s="33"/>
      <c r="P25" s="33"/>
      <c r="R25" s="35"/>
    </row>
    <row r="26" s="12" customFormat="true" ht="7.5" hidden="false" customHeight="true" outlineLevel="0" collapsed="false">
      <c r="B26" s="34"/>
      <c r="R26" s="35"/>
    </row>
    <row r="27" s="12" customFormat="true" ht="26.25" hidden="false" customHeight="true" outlineLevel="0" collapsed="false">
      <c r="B27" s="34"/>
      <c r="D27" s="130" t="s">
        <v>42</v>
      </c>
      <c r="M27" s="131" t="n">
        <f aca="false">ROUND($M$24+$M$25,2)</f>
        <v>0</v>
      </c>
      <c r="N27" s="131"/>
      <c r="O27" s="131"/>
      <c r="P27" s="131"/>
      <c r="R27" s="35"/>
    </row>
    <row r="28" s="12" customFormat="true" ht="7.5" hidden="false" customHeight="true" outlineLevel="0" collapsed="false">
      <c r="B28" s="34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R28" s="35"/>
    </row>
    <row r="29" s="12" customFormat="true" ht="15" hidden="false" customHeight="true" outlineLevel="0" collapsed="false">
      <c r="B29" s="34"/>
      <c r="D29" s="40" t="s">
        <v>43</v>
      </c>
      <c r="E29" s="40" t="s">
        <v>44</v>
      </c>
      <c r="F29" s="132" t="n">
        <v>0.21</v>
      </c>
      <c r="G29" s="133" t="s">
        <v>45</v>
      </c>
      <c r="H29" s="134" t="n">
        <f aca="false">ROUND((((SUM($BE$102:$BE$109)+SUM($BE$127:$BE$200))+SUM($BE$202:$BE$206))),2)</f>
        <v>0</v>
      </c>
      <c r="I29" s="134"/>
      <c r="J29" s="134"/>
      <c r="M29" s="134" t="n">
        <f aca="false">ROUND((((SUM($BE$102:$BE$109)+SUM($BE$127:$BE$200))*$F$29)+SUM($BE$202:$BE$206)*$F$29),2)</f>
        <v>0</v>
      </c>
      <c r="N29" s="134"/>
      <c r="O29" s="134"/>
      <c r="P29" s="134"/>
      <c r="R29" s="35"/>
    </row>
    <row r="30" s="12" customFormat="true" ht="15" hidden="false" customHeight="true" outlineLevel="0" collapsed="false">
      <c r="B30" s="34"/>
      <c r="E30" s="40" t="s">
        <v>46</v>
      </c>
      <c r="F30" s="132" t="n">
        <v>0.15</v>
      </c>
      <c r="G30" s="133" t="s">
        <v>45</v>
      </c>
      <c r="H30" s="134" t="n">
        <f aca="false">ROUND((((SUM($BF$102:$BF$109)+SUM($BF$127:$BF$200))+SUM($BF$202:$BF$206))),2)</f>
        <v>0</v>
      </c>
      <c r="I30" s="134"/>
      <c r="J30" s="134"/>
      <c r="M30" s="134" t="n">
        <f aca="false">ROUND((((SUM($BF$102:$BF$109)+SUM($BF$127:$BF$200))*$F$30)+SUM($BF$202:$BF$206)*$F$30),2)</f>
        <v>0</v>
      </c>
      <c r="N30" s="134"/>
      <c r="O30" s="134"/>
      <c r="P30" s="134"/>
      <c r="R30" s="35"/>
    </row>
    <row r="31" s="12" customFormat="true" ht="15" hidden="true" customHeight="true" outlineLevel="0" collapsed="false">
      <c r="B31" s="34"/>
      <c r="E31" s="40" t="s">
        <v>47</v>
      </c>
      <c r="F31" s="132" t="n">
        <v>0.21</v>
      </c>
      <c r="G31" s="133" t="s">
        <v>45</v>
      </c>
      <c r="H31" s="134" t="n">
        <f aca="false">ROUND((((SUM($BG$102:$BG$109)+SUM($BG$127:$BG$200))+SUM($BG$202:$BG$206))),2)</f>
        <v>0</v>
      </c>
      <c r="I31" s="134"/>
      <c r="J31" s="134"/>
      <c r="M31" s="134" t="n">
        <v>0</v>
      </c>
      <c r="N31" s="134"/>
      <c r="O31" s="134"/>
      <c r="P31" s="134"/>
      <c r="R31" s="35"/>
    </row>
    <row r="32" s="12" customFormat="true" ht="15" hidden="true" customHeight="true" outlineLevel="0" collapsed="false">
      <c r="B32" s="34"/>
      <c r="E32" s="40" t="s">
        <v>48</v>
      </c>
      <c r="F32" s="132" t="n">
        <v>0.15</v>
      </c>
      <c r="G32" s="133" t="s">
        <v>45</v>
      </c>
      <c r="H32" s="134" t="n">
        <f aca="false">ROUND((((SUM($BH$102:$BH$109)+SUM($BH$127:$BH$200))+SUM($BH$202:$BH$206))),2)</f>
        <v>0</v>
      </c>
      <c r="I32" s="134"/>
      <c r="J32" s="134"/>
      <c r="M32" s="134" t="n">
        <v>0</v>
      </c>
      <c r="N32" s="134"/>
      <c r="O32" s="134"/>
      <c r="P32" s="134"/>
      <c r="R32" s="35"/>
    </row>
    <row r="33" s="12" customFormat="true" ht="15" hidden="true" customHeight="true" outlineLevel="0" collapsed="false">
      <c r="B33" s="34"/>
      <c r="E33" s="40" t="s">
        <v>49</v>
      </c>
      <c r="F33" s="132" t="n">
        <v>0</v>
      </c>
      <c r="G33" s="133" t="s">
        <v>45</v>
      </c>
      <c r="H33" s="134" t="n">
        <f aca="false">ROUND((((SUM($BI$102:$BI$109)+SUM($BI$127:$BI$200))+SUM($BI$202:$BI$206))),2)</f>
        <v>0</v>
      </c>
      <c r="I33" s="134"/>
      <c r="J33" s="134"/>
      <c r="M33" s="134" t="n">
        <v>0</v>
      </c>
      <c r="N33" s="134"/>
      <c r="O33" s="134"/>
      <c r="P33" s="134"/>
      <c r="R33" s="35"/>
    </row>
    <row r="34" s="12" customFormat="true" ht="7.5" hidden="false" customHeight="true" outlineLevel="0" collapsed="false">
      <c r="B34" s="34"/>
      <c r="R34" s="35"/>
    </row>
    <row r="35" s="12" customFormat="true" ht="26.25" hidden="false" customHeight="true" outlineLevel="0" collapsed="false">
      <c r="B35" s="34"/>
      <c r="C35" s="45"/>
      <c r="D35" s="46" t="s">
        <v>50</v>
      </c>
      <c r="E35" s="47"/>
      <c r="F35" s="47"/>
      <c r="G35" s="135" t="s">
        <v>51</v>
      </c>
      <c r="H35" s="48" t="s">
        <v>52</v>
      </c>
      <c r="I35" s="47"/>
      <c r="J35" s="47"/>
      <c r="K35" s="47"/>
      <c r="L35" s="50" t="n">
        <f aca="false">ROUND(SUM($M$27:$M$33),2)</f>
        <v>0</v>
      </c>
      <c r="M35" s="50"/>
      <c r="N35" s="50"/>
      <c r="O35" s="50"/>
      <c r="P35" s="50"/>
      <c r="Q35" s="45"/>
      <c r="R35" s="35"/>
    </row>
    <row r="36" s="12" customFormat="true" ht="15" hidden="false" customHeight="true" outlineLevel="0" collapsed="false">
      <c r="B36" s="34"/>
      <c r="R36" s="35"/>
    </row>
    <row r="37" s="12" customFormat="true" ht="15" hidden="false" customHeight="true" outlineLevel="0" collapsed="false">
      <c r="B37" s="34"/>
      <c r="R37" s="35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4"/>
      <c r="D50" s="51" t="s">
        <v>53</v>
      </c>
      <c r="E50" s="52"/>
      <c r="F50" s="52"/>
      <c r="G50" s="52"/>
      <c r="H50" s="53"/>
      <c r="J50" s="51" t="s">
        <v>54</v>
      </c>
      <c r="K50" s="52"/>
      <c r="L50" s="52"/>
      <c r="M50" s="52"/>
      <c r="N50" s="52"/>
      <c r="O50" s="52"/>
      <c r="P50" s="53"/>
      <c r="R50" s="35"/>
    </row>
    <row r="51" s="1" customFormat="true" ht="14.25" hidden="false" customHeight="true" outlineLevel="0" collapsed="false">
      <c r="B51" s="16"/>
      <c r="D51" s="54"/>
      <c r="H51" s="55"/>
      <c r="J51" s="54"/>
      <c r="P51" s="55"/>
      <c r="R51" s="18"/>
    </row>
    <row r="52" s="1" customFormat="true" ht="14.25" hidden="false" customHeight="true" outlineLevel="0" collapsed="false">
      <c r="B52" s="16"/>
      <c r="D52" s="54"/>
      <c r="H52" s="55"/>
      <c r="J52" s="54"/>
      <c r="P52" s="55"/>
      <c r="R52" s="18"/>
    </row>
    <row r="53" s="1" customFormat="true" ht="14.25" hidden="false" customHeight="true" outlineLevel="0" collapsed="false">
      <c r="B53" s="16"/>
      <c r="D53" s="54"/>
      <c r="H53" s="55"/>
      <c r="J53" s="54"/>
      <c r="P53" s="55"/>
      <c r="R53" s="18"/>
    </row>
    <row r="54" s="1" customFormat="true" ht="14.25" hidden="false" customHeight="true" outlineLevel="0" collapsed="false">
      <c r="B54" s="16"/>
      <c r="D54" s="54"/>
      <c r="H54" s="55"/>
      <c r="J54" s="54"/>
      <c r="P54" s="55"/>
      <c r="R54" s="18"/>
    </row>
    <row r="55" s="1" customFormat="true" ht="14.25" hidden="false" customHeight="true" outlineLevel="0" collapsed="false">
      <c r="B55" s="16"/>
      <c r="D55" s="54"/>
      <c r="H55" s="55"/>
      <c r="J55" s="54"/>
      <c r="P55" s="55"/>
      <c r="R55" s="18"/>
    </row>
    <row r="56" s="1" customFormat="true" ht="14.25" hidden="false" customHeight="true" outlineLevel="0" collapsed="false">
      <c r="B56" s="16"/>
      <c r="D56" s="54"/>
      <c r="H56" s="55"/>
      <c r="J56" s="54"/>
      <c r="P56" s="55"/>
      <c r="R56" s="18"/>
    </row>
    <row r="57" s="1" customFormat="true" ht="14.25" hidden="false" customHeight="true" outlineLevel="0" collapsed="false">
      <c r="B57" s="16"/>
      <c r="D57" s="54"/>
      <c r="H57" s="55"/>
      <c r="J57" s="54"/>
      <c r="P57" s="55"/>
      <c r="R57" s="18"/>
    </row>
    <row r="58" s="1" customFormat="true" ht="14.25" hidden="false" customHeight="true" outlineLevel="0" collapsed="false">
      <c r="B58" s="16"/>
      <c r="D58" s="54"/>
      <c r="H58" s="55"/>
      <c r="J58" s="54"/>
      <c r="P58" s="55"/>
      <c r="R58" s="18"/>
    </row>
    <row r="59" s="12" customFormat="true" ht="15.75" hidden="false" customHeight="true" outlineLevel="0" collapsed="false">
      <c r="B59" s="34"/>
      <c r="D59" s="56" t="s">
        <v>55</v>
      </c>
      <c r="E59" s="57"/>
      <c r="F59" s="57"/>
      <c r="G59" s="58" t="s">
        <v>56</v>
      </c>
      <c r="H59" s="59"/>
      <c r="J59" s="56" t="s">
        <v>55</v>
      </c>
      <c r="K59" s="57"/>
      <c r="L59" s="57"/>
      <c r="M59" s="57"/>
      <c r="N59" s="58" t="s">
        <v>56</v>
      </c>
      <c r="O59" s="57"/>
      <c r="P59" s="59"/>
      <c r="R59" s="35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4"/>
      <c r="D61" s="51" t="s">
        <v>57</v>
      </c>
      <c r="E61" s="52"/>
      <c r="F61" s="52"/>
      <c r="G61" s="52"/>
      <c r="H61" s="53"/>
      <c r="J61" s="51" t="s">
        <v>58</v>
      </c>
      <c r="K61" s="52"/>
      <c r="L61" s="52"/>
      <c r="M61" s="52"/>
      <c r="N61" s="52"/>
      <c r="O61" s="52"/>
      <c r="P61" s="53"/>
      <c r="R61" s="35"/>
    </row>
    <row r="62" s="1" customFormat="true" ht="14.25" hidden="false" customHeight="true" outlineLevel="0" collapsed="false">
      <c r="B62" s="16"/>
      <c r="D62" s="54"/>
      <c r="H62" s="55"/>
      <c r="J62" s="54"/>
      <c r="P62" s="55"/>
      <c r="R62" s="18"/>
    </row>
    <row r="63" s="1" customFormat="true" ht="14.25" hidden="false" customHeight="true" outlineLevel="0" collapsed="false">
      <c r="B63" s="16"/>
      <c r="D63" s="54"/>
      <c r="H63" s="55"/>
      <c r="J63" s="54"/>
      <c r="P63" s="55"/>
      <c r="R63" s="18"/>
    </row>
    <row r="64" s="1" customFormat="true" ht="14.25" hidden="false" customHeight="true" outlineLevel="0" collapsed="false">
      <c r="B64" s="16"/>
      <c r="D64" s="54"/>
      <c r="H64" s="55"/>
      <c r="J64" s="54"/>
      <c r="P64" s="55"/>
      <c r="R64" s="18"/>
    </row>
    <row r="65" s="1" customFormat="true" ht="14.25" hidden="false" customHeight="true" outlineLevel="0" collapsed="false">
      <c r="B65" s="16"/>
      <c r="D65" s="54"/>
      <c r="H65" s="55"/>
      <c r="J65" s="54"/>
      <c r="P65" s="55"/>
      <c r="R65" s="18"/>
    </row>
    <row r="66" s="1" customFormat="true" ht="14.25" hidden="false" customHeight="true" outlineLevel="0" collapsed="false">
      <c r="B66" s="16"/>
      <c r="D66" s="54"/>
      <c r="H66" s="55"/>
      <c r="J66" s="54"/>
      <c r="P66" s="55"/>
      <c r="R66" s="18"/>
    </row>
    <row r="67" s="1" customFormat="true" ht="14.25" hidden="false" customHeight="true" outlineLevel="0" collapsed="false">
      <c r="B67" s="16"/>
      <c r="D67" s="54"/>
      <c r="H67" s="55"/>
      <c r="J67" s="54"/>
      <c r="P67" s="55"/>
      <c r="R67" s="18"/>
    </row>
    <row r="68" s="1" customFormat="true" ht="14.25" hidden="false" customHeight="true" outlineLevel="0" collapsed="false">
      <c r="B68" s="16"/>
      <c r="D68" s="54"/>
      <c r="H68" s="55"/>
      <c r="J68" s="54"/>
      <c r="P68" s="55"/>
      <c r="R68" s="18"/>
    </row>
    <row r="69" s="1" customFormat="true" ht="14.25" hidden="false" customHeight="true" outlineLevel="0" collapsed="false">
      <c r="B69" s="16"/>
      <c r="D69" s="54"/>
      <c r="H69" s="55"/>
      <c r="J69" s="54"/>
      <c r="P69" s="55"/>
      <c r="R69" s="18"/>
    </row>
    <row r="70" s="12" customFormat="true" ht="15.75" hidden="false" customHeight="true" outlineLevel="0" collapsed="false">
      <c r="B70" s="34"/>
      <c r="D70" s="56" t="s">
        <v>55</v>
      </c>
      <c r="E70" s="57"/>
      <c r="F70" s="57"/>
      <c r="G70" s="58" t="s">
        <v>56</v>
      </c>
      <c r="H70" s="59"/>
      <c r="J70" s="56" t="s">
        <v>55</v>
      </c>
      <c r="K70" s="57"/>
      <c r="L70" s="57"/>
      <c r="M70" s="57"/>
      <c r="N70" s="58" t="s">
        <v>56</v>
      </c>
      <c r="O70" s="57"/>
      <c r="P70" s="59"/>
      <c r="R70" s="35"/>
    </row>
    <row r="71" s="12" customFormat="true" ht="1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12" customFormat="true" ht="37.5" hidden="false" customHeight="true" outlineLevel="0" collapsed="false">
      <c r="B76" s="34"/>
      <c r="C76" s="66" t="s">
        <v>126</v>
      </c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35"/>
    </row>
    <row r="77" s="12" customFormat="true" ht="7.5" hidden="false" customHeight="true" outlineLevel="0" collapsed="false">
      <c r="B77" s="34"/>
      <c r="R77" s="35"/>
    </row>
    <row r="78" s="12" customFormat="true" ht="30.75" hidden="false" customHeight="true" outlineLevel="0" collapsed="false">
      <c r="B78" s="34"/>
      <c r="C78" s="26" t="s">
        <v>18</v>
      </c>
      <c r="F78" s="126" t="str">
        <f aca="false">$F$6</f>
        <v>Rekonstrukce lesní cesty Lví</v>
      </c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R78" s="35"/>
    </row>
    <row r="79" s="12" customFormat="true" ht="37.5" hidden="false" customHeight="true" outlineLevel="0" collapsed="false">
      <c r="B79" s="34"/>
      <c r="C79" s="69" t="s">
        <v>122</v>
      </c>
      <c r="F79" s="71" t="str">
        <f aca="false">$F$7</f>
        <v>0005 - Most IV - km 2,563 - 2,572</v>
      </c>
      <c r="G79" s="71"/>
      <c r="H79" s="71"/>
      <c r="I79" s="71"/>
      <c r="J79" s="71"/>
      <c r="K79" s="71"/>
      <c r="L79" s="71"/>
      <c r="M79" s="71"/>
      <c r="N79" s="71"/>
      <c r="O79" s="71"/>
      <c r="P79" s="71"/>
      <c r="R79" s="35"/>
    </row>
    <row r="80" s="12" customFormat="true" ht="7.5" hidden="false" customHeight="true" outlineLevel="0" collapsed="false">
      <c r="B80" s="34"/>
      <c r="R80" s="35"/>
    </row>
    <row r="81" s="12" customFormat="true" ht="18.75" hidden="false" customHeight="true" outlineLevel="0" collapsed="false">
      <c r="B81" s="34"/>
      <c r="C81" s="26" t="s">
        <v>24</v>
      </c>
      <c r="F81" s="27" t="str">
        <f aca="false">$F$9</f>
        <v> </v>
      </c>
      <c r="K81" s="26" t="s">
        <v>26</v>
      </c>
      <c r="M81" s="136" t="str">
        <f aca="false">IF($O$9="","",$O$9)</f>
        <v>19.04.2014</v>
      </c>
      <c r="N81" s="136"/>
      <c r="O81" s="136"/>
      <c r="P81" s="136"/>
      <c r="R81" s="35"/>
    </row>
    <row r="82" s="12" customFormat="true" ht="7.5" hidden="false" customHeight="true" outlineLevel="0" collapsed="false">
      <c r="B82" s="34"/>
      <c r="R82" s="35"/>
    </row>
    <row r="83" s="12" customFormat="true" ht="15.75" hidden="false" customHeight="true" outlineLevel="0" collapsed="false">
      <c r="B83" s="34"/>
      <c r="C83" s="26" t="s">
        <v>30</v>
      </c>
      <c r="F83" s="27" t="str">
        <f aca="false">$E$12</f>
        <v>Správa Krkonošského národního parku</v>
      </c>
      <c r="K83" s="26" t="s">
        <v>35</v>
      </c>
      <c r="M83" s="75" t="str">
        <f aca="false">$E$18</f>
        <v>Ing. Alena Blažková</v>
      </c>
      <c r="N83" s="75"/>
      <c r="O83" s="75"/>
      <c r="P83" s="75"/>
      <c r="Q83" s="75"/>
      <c r="R83" s="35"/>
    </row>
    <row r="84" s="12" customFormat="true" ht="15" hidden="false" customHeight="true" outlineLevel="0" collapsed="false">
      <c r="B84" s="34"/>
      <c r="C84" s="26" t="s">
        <v>34</v>
      </c>
      <c r="F84" s="27" t="str">
        <f aca="false">IF($E$15="","",$E$15)</f>
        <v/>
      </c>
      <c r="K84" s="26" t="s">
        <v>38</v>
      </c>
      <c r="M84" s="75" t="str">
        <f aca="false">$E$21</f>
        <v>Ing. Jiří Ježek</v>
      </c>
      <c r="N84" s="75"/>
      <c r="O84" s="75"/>
      <c r="P84" s="75"/>
      <c r="Q84" s="75"/>
      <c r="R84" s="35"/>
    </row>
    <row r="85" s="12" customFormat="true" ht="11.25" hidden="false" customHeight="true" outlineLevel="0" collapsed="false">
      <c r="B85" s="34"/>
      <c r="R85" s="35"/>
    </row>
    <row r="86" s="12" customFormat="true" ht="30" hidden="false" customHeight="true" outlineLevel="0" collapsed="false">
      <c r="B86" s="34"/>
      <c r="C86" s="137" t="s">
        <v>127</v>
      </c>
      <c r="D86" s="137"/>
      <c r="E86" s="137"/>
      <c r="F86" s="137"/>
      <c r="G86" s="137"/>
      <c r="H86" s="45"/>
      <c r="I86" s="45"/>
      <c r="J86" s="45"/>
      <c r="K86" s="45"/>
      <c r="L86" s="45"/>
      <c r="M86" s="45"/>
      <c r="N86" s="137" t="s">
        <v>128</v>
      </c>
      <c r="O86" s="137"/>
      <c r="P86" s="137"/>
      <c r="Q86" s="137"/>
      <c r="R86" s="35"/>
    </row>
    <row r="87" s="12" customFormat="true" ht="11.25" hidden="false" customHeight="true" outlineLevel="0" collapsed="false">
      <c r="B87" s="34"/>
      <c r="R87" s="35"/>
    </row>
    <row r="88" s="12" customFormat="true" ht="30" hidden="false" customHeight="true" outlineLevel="0" collapsed="false">
      <c r="B88" s="34"/>
      <c r="C88" s="86" t="s">
        <v>129</v>
      </c>
      <c r="N88" s="87" t="n">
        <f aca="false">ROUND($N$127,2)</f>
        <v>0</v>
      </c>
      <c r="O88" s="87"/>
      <c r="P88" s="87"/>
      <c r="Q88" s="87"/>
      <c r="R88" s="35"/>
      <c r="AU88" s="12" t="s">
        <v>130</v>
      </c>
    </row>
    <row r="89" s="92" customFormat="true" ht="25.5" hidden="false" customHeight="true" outlineLevel="0" collapsed="false">
      <c r="B89" s="138"/>
      <c r="D89" s="139" t="s">
        <v>131</v>
      </c>
      <c r="N89" s="140" t="n">
        <f aca="false">ROUND($N$128,2)</f>
        <v>0</v>
      </c>
      <c r="O89" s="140"/>
      <c r="P89" s="140"/>
      <c r="Q89" s="140"/>
      <c r="R89" s="141"/>
    </row>
    <row r="90" s="129" customFormat="true" ht="21" hidden="false" customHeight="true" outlineLevel="0" collapsed="false">
      <c r="B90" s="142"/>
      <c r="D90" s="108" t="s">
        <v>132</v>
      </c>
      <c r="N90" s="110" t="n">
        <f aca="false">ROUND($N$129,2)</f>
        <v>0</v>
      </c>
      <c r="O90" s="110"/>
      <c r="P90" s="110"/>
      <c r="Q90" s="110"/>
      <c r="R90" s="143"/>
    </row>
    <row r="91" s="129" customFormat="true" ht="21" hidden="false" customHeight="true" outlineLevel="0" collapsed="false">
      <c r="B91" s="142"/>
      <c r="D91" s="108" t="s">
        <v>135</v>
      </c>
      <c r="N91" s="110" t="n">
        <f aca="false">ROUND($N$136,2)</f>
        <v>0</v>
      </c>
      <c r="O91" s="110"/>
      <c r="P91" s="110"/>
      <c r="Q91" s="110"/>
      <c r="R91" s="143"/>
    </row>
    <row r="92" s="129" customFormat="true" ht="21" hidden="false" customHeight="true" outlineLevel="0" collapsed="false">
      <c r="B92" s="142"/>
      <c r="D92" s="108" t="s">
        <v>136</v>
      </c>
      <c r="N92" s="110" t="n">
        <f aca="false">ROUND($N$143,2)</f>
        <v>0</v>
      </c>
      <c r="O92" s="110"/>
      <c r="P92" s="110"/>
      <c r="Q92" s="110"/>
      <c r="R92" s="143"/>
    </row>
    <row r="93" s="129" customFormat="true" ht="21" hidden="false" customHeight="true" outlineLevel="0" collapsed="false">
      <c r="B93" s="142"/>
      <c r="D93" s="108" t="s">
        <v>138</v>
      </c>
      <c r="N93" s="110" t="n">
        <f aca="false">ROUND($N$156,2)</f>
        <v>0</v>
      </c>
      <c r="O93" s="110"/>
      <c r="P93" s="110"/>
      <c r="Q93" s="110"/>
      <c r="R93" s="143"/>
    </row>
    <row r="94" s="129" customFormat="true" ht="21" hidden="false" customHeight="true" outlineLevel="0" collapsed="false">
      <c r="B94" s="142"/>
      <c r="D94" s="108" t="s">
        <v>139</v>
      </c>
      <c r="N94" s="110" t="n">
        <f aca="false">ROUND($N$169,2)</f>
        <v>0</v>
      </c>
      <c r="O94" s="110"/>
      <c r="P94" s="110"/>
      <c r="Q94" s="110"/>
      <c r="R94" s="143"/>
    </row>
    <row r="95" s="129" customFormat="true" ht="21" hidden="false" customHeight="true" outlineLevel="0" collapsed="false">
      <c r="B95" s="142"/>
      <c r="D95" s="108" t="s">
        <v>140</v>
      </c>
      <c r="N95" s="110" t="n">
        <f aca="false">ROUND($N$178,2)</f>
        <v>0</v>
      </c>
      <c r="O95" s="110"/>
      <c r="P95" s="110"/>
      <c r="Q95" s="110"/>
      <c r="R95" s="143"/>
    </row>
    <row r="96" s="92" customFormat="true" ht="25.5" hidden="false" customHeight="true" outlineLevel="0" collapsed="false">
      <c r="B96" s="138"/>
      <c r="D96" s="139" t="s">
        <v>141</v>
      </c>
      <c r="N96" s="140" t="n">
        <f aca="false">ROUND($N$181,2)</f>
        <v>0</v>
      </c>
      <c r="O96" s="140"/>
      <c r="P96" s="140"/>
      <c r="Q96" s="140"/>
      <c r="R96" s="141"/>
    </row>
    <row r="97" s="129" customFormat="true" ht="21" hidden="false" customHeight="true" outlineLevel="0" collapsed="false">
      <c r="B97" s="142"/>
      <c r="D97" s="108" t="s">
        <v>659</v>
      </c>
      <c r="N97" s="110" t="n">
        <f aca="false">ROUND($N$182,2)</f>
        <v>0</v>
      </c>
      <c r="O97" s="110"/>
      <c r="P97" s="110"/>
      <c r="Q97" s="110"/>
      <c r="R97" s="143"/>
    </row>
    <row r="98" s="92" customFormat="true" ht="25.5" hidden="false" customHeight="true" outlineLevel="0" collapsed="false">
      <c r="B98" s="138"/>
      <c r="D98" s="139" t="s">
        <v>660</v>
      </c>
      <c r="N98" s="140" t="n">
        <f aca="false">ROUND($N$196,2)</f>
        <v>0</v>
      </c>
      <c r="O98" s="140"/>
      <c r="P98" s="140"/>
      <c r="Q98" s="140"/>
      <c r="R98" s="141"/>
    </row>
    <row r="99" s="129" customFormat="true" ht="21" hidden="false" customHeight="true" outlineLevel="0" collapsed="false">
      <c r="B99" s="142"/>
      <c r="D99" s="108" t="s">
        <v>661</v>
      </c>
      <c r="N99" s="110" t="n">
        <f aca="false">ROUND($N$197,2)</f>
        <v>0</v>
      </c>
      <c r="O99" s="110"/>
      <c r="P99" s="110"/>
      <c r="Q99" s="110"/>
      <c r="R99" s="143"/>
    </row>
    <row r="100" s="92" customFormat="true" ht="22.5" hidden="false" customHeight="true" outlineLevel="0" collapsed="false">
      <c r="B100" s="138"/>
      <c r="D100" s="139" t="s">
        <v>145</v>
      </c>
      <c r="N100" s="144" t="n">
        <f aca="false">$N$201</f>
        <v>0</v>
      </c>
      <c r="O100" s="144"/>
      <c r="P100" s="144"/>
      <c r="Q100" s="144"/>
      <c r="R100" s="141"/>
    </row>
    <row r="101" s="12" customFormat="true" ht="22.5" hidden="false" customHeight="true" outlineLevel="0" collapsed="false">
      <c r="B101" s="34"/>
      <c r="R101" s="35"/>
    </row>
    <row r="102" s="12" customFormat="true" ht="30" hidden="false" customHeight="true" outlineLevel="0" collapsed="false">
      <c r="B102" s="34"/>
      <c r="C102" s="86" t="s">
        <v>146</v>
      </c>
      <c r="N102" s="87" t="n">
        <f aca="false">ROUND($N$103+$N$104+$N$105+$N$106+$N$107+$N$108,2)</f>
        <v>0</v>
      </c>
      <c r="O102" s="87"/>
      <c r="P102" s="87"/>
      <c r="Q102" s="87"/>
      <c r="R102" s="35"/>
      <c r="T102" s="145"/>
      <c r="U102" s="146" t="s">
        <v>43</v>
      </c>
    </row>
    <row r="103" s="12" customFormat="true" ht="18.75" hidden="false" customHeight="true" outlineLevel="0" collapsed="false">
      <c r="B103" s="34"/>
      <c r="D103" s="115" t="s">
        <v>147</v>
      </c>
      <c r="E103" s="115"/>
      <c r="F103" s="115"/>
      <c r="G103" s="115"/>
      <c r="H103" s="115"/>
      <c r="N103" s="109" t="n">
        <f aca="false">ROUND($N$88*$T$103,2)</f>
        <v>0</v>
      </c>
      <c r="O103" s="109"/>
      <c r="P103" s="109"/>
      <c r="Q103" s="109"/>
      <c r="R103" s="35"/>
      <c r="T103" s="147"/>
      <c r="U103" s="148" t="s">
        <v>44</v>
      </c>
      <c r="AY103" s="12" t="s">
        <v>148</v>
      </c>
      <c r="BE103" s="114" t="n">
        <f aca="false">IF($U$103="základní",$N$103,0)</f>
        <v>0</v>
      </c>
      <c r="BF103" s="114" t="n">
        <f aca="false">IF($U$103="snížená",$N$103,0)</f>
        <v>0</v>
      </c>
      <c r="BG103" s="114" t="n">
        <f aca="false">IF($U$103="zákl. přenesená",$N$103,0)</f>
        <v>0</v>
      </c>
      <c r="BH103" s="114" t="n">
        <f aca="false">IF($U$103="sníž. přenesená",$N$103,0)</f>
        <v>0</v>
      </c>
      <c r="BI103" s="114" t="n">
        <f aca="false">IF($U$103="nulová",$N$103,0)</f>
        <v>0</v>
      </c>
      <c r="BJ103" s="12" t="s">
        <v>23</v>
      </c>
    </row>
    <row r="104" s="12" customFormat="true" ht="18.75" hidden="false" customHeight="true" outlineLevel="0" collapsed="false">
      <c r="B104" s="34"/>
      <c r="D104" s="115" t="s">
        <v>149</v>
      </c>
      <c r="E104" s="115"/>
      <c r="F104" s="115"/>
      <c r="G104" s="115"/>
      <c r="H104" s="115"/>
      <c r="N104" s="109" t="n">
        <f aca="false">ROUND($N$88*$T$104,2)</f>
        <v>0</v>
      </c>
      <c r="O104" s="109"/>
      <c r="P104" s="109"/>
      <c r="Q104" s="109"/>
      <c r="R104" s="35"/>
      <c r="T104" s="147"/>
      <c r="U104" s="148" t="s">
        <v>44</v>
      </c>
      <c r="AY104" s="12" t="s">
        <v>148</v>
      </c>
      <c r="BE104" s="114" t="n">
        <f aca="false">IF($U$104="základní",$N$104,0)</f>
        <v>0</v>
      </c>
      <c r="BF104" s="114" t="n">
        <f aca="false">IF($U$104="snížená",$N$104,0)</f>
        <v>0</v>
      </c>
      <c r="BG104" s="114" t="n">
        <f aca="false">IF($U$104="zákl. přenesená",$N$104,0)</f>
        <v>0</v>
      </c>
      <c r="BH104" s="114" t="n">
        <f aca="false">IF($U$104="sníž. přenesená",$N$104,0)</f>
        <v>0</v>
      </c>
      <c r="BI104" s="114" t="n">
        <f aca="false">IF($U$104="nulová",$N$104,0)</f>
        <v>0</v>
      </c>
      <c r="BJ104" s="12" t="s">
        <v>23</v>
      </c>
    </row>
    <row r="105" s="12" customFormat="true" ht="18.75" hidden="false" customHeight="true" outlineLevel="0" collapsed="false">
      <c r="B105" s="34"/>
      <c r="D105" s="115" t="s">
        <v>150</v>
      </c>
      <c r="E105" s="115"/>
      <c r="F105" s="115"/>
      <c r="G105" s="115"/>
      <c r="H105" s="115"/>
      <c r="N105" s="109" t="n">
        <f aca="false">ROUND($N$88*$T$105,2)</f>
        <v>0</v>
      </c>
      <c r="O105" s="109"/>
      <c r="P105" s="109"/>
      <c r="Q105" s="109"/>
      <c r="R105" s="35"/>
      <c r="T105" s="147"/>
      <c r="U105" s="148" t="s">
        <v>44</v>
      </c>
      <c r="AY105" s="12" t="s">
        <v>148</v>
      </c>
      <c r="BE105" s="114" t="n">
        <f aca="false">IF($U$105="základní",$N$105,0)</f>
        <v>0</v>
      </c>
      <c r="BF105" s="114" t="n">
        <f aca="false">IF($U$105="snížená",$N$105,0)</f>
        <v>0</v>
      </c>
      <c r="BG105" s="114" t="n">
        <f aca="false">IF($U$105="zákl. přenesená",$N$105,0)</f>
        <v>0</v>
      </c>
      <c r="BH105" s="114" t="n">
        <f aca="false">IF($U$105="sníž. přenesená",$N$105,0)</f>
        <v>0</v>
      </c>
      <c r="BI105" s="114" t="n">
        <f aca="false">IF($U$105="nulová",$N$105,0)</f>
        <v>0</v>
      </c>
      <c r="BJ105" s="12" t="s">
        <v>23</v>
      </c>
    </row>
    <row r="106" s="12" customFormat="true" ht="18.75" hidden="false" customHeight="true" outlineLevel="0" collapsed="false">
      <c r="B106" s="34"/>
      <c r="D106" s="115" t="s">
        <v>151</v>
      </c>
      <c r="E106" s="115"/>
      <c r="F106" s="115"/>
      <c r="G106" s="115"/>
      <c r="H106" s="115"/>
      <c r="N106" s="109" t="n">
        <f aca="false">ROUND($N$88*$T$106,2)</f>
        <v>0</v>
      </c>
      <c r="O106" s="109"/>
      <c r="P106" s="109"/>
      <c r="Q106" s="109"/>
      <c r="R106" s="35"/>
      <c r="T106" s="147"/>
      <c r="U106" s="148" t="s">
        <v>44</v>
      </c>
      <c r="AY106" s="12" t="s">
        <v>148</v>
      </c>
      <c r="BE106" s="114" t="n">
        <f aca="false">IF($U$106="základní",$N$106,0)</f>
        <v>0</v>
      </c>
      <c r="BF106" s="114" t="n">
        <f aca="false">IF($U$106="snížená",$N$106,0)</f>
        <v>0</v>
      </c>
      <c r="BG106" s="114" t="n">
        <f aca="false">IF($U$106="zákl. přenesená",$N$106,0)</f>
        <v>0</v>
      </c>
      <c r="BH106" s="114" t="n">
        <f aca="false">IF($U$106="sníž. přenesená",$N$106,0)</f>
        <v>0</v>
      </c>
      <c r="BI106" s="114" t="n">
        <f aca="false">IF($U$106="nulová",$N$106,0)</f>
        <v>0</v>
      </c>
      <c r="BJ106" s="12" t="s">
        <v>23</v>
      </c>
    </row>
    <row r="107" s="12" customFormat="true" ht="18.75" hidden="false" customHeight="true" outlineLevel="0" collapsed="false">
      <c r="B107" s="34"/>
      <c r="D107" s="115" t="s">
        <v>152</v>
      </c>
      <c r="E107" s="115"/>
      <c r="F107" s="115"/>
      <c r="G107" s="115"/>
      <c r="H107" s="115"/>
      <c r="N107" s="109" t="n">
        <f aca="false">ROUND($N$88*$T$107,2)</f>
        <v>0</v>
      </c>
      <c r="O107" s="109"/>
      <c r="P107" s="109"/>
      <c r="Q107" s="109"/>
      <c r="R107" s="35"/>
      <c r="T107" s="147"/>
      <c r="U107" s="148" t="s">
        <v>44</v>
      </c>
      <c r="AY107" s="12" t="s">
        <v>148</v>
      </c>
      <c r="BE107" s="114" t="n">
        <f aca="false">IF($U$107="základní",$N$107,0)</f>
        <v>0</v>
      </c>
      <c r="BF107" s="114" t="n">
        <f aca="false">IF($U$107="snížená",$N$107,0)</f>
        <v>0</v>
      </c>
      <c r="BG107" s="114" t="n">
        <f aca="false">IF($U$107="zákl. přenesená",$N$107,0)</f>
        <v>0</v>
      </c>
      <c r="BH107" s="114" t="n">
        <f aca="false">IF($U$107="sníž. přenesená",$N$107,0)</f>
        <v>0</v>
      </c>
      <c r="BI107" s="114" t="n">
        <f aca="false">IF($U$107="nulová",$N$107,0)</f>
        <v>0</v>
      </c>
      <c r="BJ107" s="12" t="s">
        <v>23</v>
      </c>
    </row>
    <row r="108" s="12" customFormat="true" ht="18.75" hidden="false" customHeight="true" outlineLevel="0" collapsed="false">
      <c r="B108" s="34"/>
      <c r="D108" s="108" t="s">
        <v>153</v>
      </c>
      <c r="N108" s="109" t="n">
        <f aca="false">ROUND($N$88*$T$108,2)</f>
        <v>0</v>
      </c>
      <c r="O108" s="109"/>
      <c r="P108" s="109"/>
      <c r="Q108" s="109"/>
      <c r="R108" s="35"/>
      <c r="T108" s="149"/>
      <c r="U108" s="150" t="s">
        <v>44</v>
      </c>
      <c r="AY108" s="12" t="s">
        <v>154</v>
      </c>
      <c r="BE108" s="114" t="n">
        <f aca="false">IF($U$108="základní",$N$108,0)</f>
        <v>0</v>
      </c>
      <c r="BF108" s="114" t="n">
        <f aca="false">IF($U$108="snížená",$N$108,0)</f>
        <v>0</v>
      </c>
      <c r="BG108" s="114" t="n">
        <f aca="false">IF($U$108="zákl. přenesená",$N$108,0)</f>
        <v>0</v>
      </c>
      <c r="BH108" s="114" t="n">
        <f aca="false">IF($U$108="sníž. přenesená",$N$108,0)</f>
        <v>0</v>
      </c>
      <c r="BI108" s="114" t="n">
        <f aca="false">IF($U$108="nulová",$N$108,0)</f>
        <v>0</v>
      </c>
      <c r="BJ108" s="12" t="s">
        <v>23</v>
      </c>
    </row>
    <row r="109" s="12" customFormat="true" ht="14.25" hidden="false" customHeight="true" outlineLevel="0" collapsed="false">
      <c r="B109" s="34"/>
      <c r="R109" s="35"/>
    </row>
    <row r="110" s="12" customFormat="true" ht="30" hidden="false" customHeight="true" outlineLevel="0" collapsed="false">
      <c r="B110" s="34"/>
      <c r="C110" s="122" t="s">
        <v>114</v>
      </c>
      <c r="D110" s="45"/>
      <c r="E110" s="45"/>
      <c r="F110" s="45"/>
      <c r="G110" s="45"/>
      <c r="H110" s="45"/>
      <c r="I110" s="45"/>
      <c r="J110" s="45"/>
      <c r="K110" s="45"/>
      <c r="L110" s="123" t="n">
        <f aca="false">ROUND(SUM($N$88+$N$102),2)</f>
        <v>0</v>
      </c>
      <c r="M110" s="123"/>
      <c r="N110" s="123"/>
      <c r="O110" s="123"/>
      <c r="P110" s="123"/>
      <c r="Q110" s="123"/>
      <c r="R110" s="35"/>
    </row>
    <row r="111" s="12" customFormat="true" ht="7.5" hidden="false" customHeight="true" outlineLevel="0" collapsed="false">
      <c r="B111" s="60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2"/>
    </row>
    <row r="115" s="12" customFormat="true" ht="7.5" hidden="false" customHeight="true" outlineLevel="0" collapsed="false">
      <c r="B115" s="63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5"/>
    </row>
    <row r="116" s="12" customFormat="true" ht="37.5" hidden="false" customHeight="true" outlineLevel="0" collapsed="false">
      <c r="B116" s="34"/>
      <c r="C116" s="66" t="s">
        <v>155</v>
      </c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35"/>
    </row>
    <row r="117" s="12" customFormat="true" ht="7.5" hidden="false" customHeight="true" outlineLevel="0" collapsed="false">
      <c r="B117" s="34"/>
      <c r="R117" s="35"/>
    </row>
    <row r="118" s="12" customFormat="true" ht="30.75" hidden="false" customHeight="true" outlineLevel="0" collapsed="false">
      <c r="B118" s="34"/>
      <c r="C118" s="26" t="s">
        <v>18</v>
      </c>
      <c r="F118" s="126" t="str">
        <f aca="false">$F$6</f>
        <v>Rekonstrukce lesní cesty Lví</v>
      </c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R118" s="35"/>
    </row>
    <row r="119" s="12" customFormat="true" ht="37.5" hidden="false" customHeight="true" outlineLevel="0" collapsed="false">
      <c r="B119" s="34"/>
      <c r="C119" s="69" t="s">
        <v>122</v>
      </c>
      <c r="F119" s="71" t="str">
        <f aca="false">$F$7</f>
        <v>0005 - Most IV - km 2,563 - 2,572</v>
      </c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R119" s="35"/>
    </row>
    <row r="120" s="12" customFormat="true" ht="7.5" hidden="false" customHeight="true" outlineLevel="0" collapsed="false">
      <c r="B120" s="34"/>
      <c r="R120" s="35"/>
    </row>
    <row r="121" s="12" customFormat="true" ht="18.75" hidden="false" customHeight="true" outlineLevel="0" collapsed="false">
      <c r="B121" s="34"/>
      <c r="C121" s="26" t="s">
        <v>24</v>
      </c>
      <c r="F121" s="27" t="str">
        <f aca="false">$F$9</f>
        <v> </v>
      </c>
      <c r="K121" s="26" t="s">
        <v>26</v>
      </c>
      <c r="M121" s="136" t="str">
        <f aca="false">IF($O$9="","",$O$9)</f>
        <v>19.04.2014</v>
      </c>
      <c r="N121" s="136"/>
      <c r="O121" s="136"/>
      <c r="P121" s="136"/>
      <c r="R121" s="35"/>
    </row>
    <row r="122" s="12" customFormat="true" ht="7.5" hidden="false" customHeight="true" outlineLevel="0" collapsed="false">
      <c r="B122" s="34"/>
      <c r="R122" s="35"/>
    </row>
    <row r="123" s="12" customFormat="true" ht="15.75" hidden="false" customHeight="true" outlineLevel="0" collapsed="false">
      <c r="B123" s="34"/>
      <c r="C123" s="26" t="s">
        <v>30</v>
      </c>
      <c r="F123" s="27" t="str">
        <f aca="false">$E$12</f>
        <v>Správa Krkonošského národního parku</v>
      </c>
      <c r="K123" s="26" t="s">
        <v>35</v>
      </c>
      <c r="M123" s="75" t="str">
        <f aca="false">$E$18</f>
        <v>Ing. Alena Blažková</v>
      </c>
      <c r="N123" s="75"/>
      <c r="O123" s="75"/>
      <c r="P123" s="75"/>
      <c r="Q123" s="75"/>
      <c r="R123" s="35"/>
    </row>
    <row r="124" s="12" customFormat="true" ht="15" hidden="false" customHeight="true" outlineLevel="0" collapsed="false">
      <c r="B124" s="34"/>
      <c r="C124" s="26" t="s">
        <v>34</v>
      </c>
      <c r="F124" s="27" t="str">
        <f aca="false">IF($E$15="","",$E$15)</f>
        <v/>
      </c>
      <c r="K124" s="26" t="s">
        <v>38</v>
      </c>
      <c r="M124" s="75" t="str">
        <f aca="false">$E$21</f>
        <v>Ing. Jiří Ježek</v>
      </c>
      <c r="N124" s="75"/>
      <c r="O124" s="75"/>
      <c r="P124" s="75"/>
      <c r="Q124" s="75"/>
      <c r="R124" s="35"/>
    </row>
    <row r="125" s="12" customFormat="true" ht="11.25" hidden="false" customHeight="true" outlineLevel="0" collapsed="false">
      <c r="B125" s="34"/>
      <c r="R125" s="35"/>
    </row>
    <row r="126" s="151" customFormat="true" ht="30" hidden="false" customHeight="true" outlineLevel="0" collapsed="false">
      <c r="B126" s="152"/>
      <c r="C126" s="153" t="s">
        <v>156</v>
      </c>
      <c r="D126" s="154" t="s">
        <v>157</v>
      </c>
      <c r="E126" s="154" t="s">
        <v>61</v>
      </c>
      <c r="F126" s="154" t="s">
        <v>158</v>
      </c>
      <c r="G126" s="154"/>
      <c r="H126" s="154"/>
      <c r="I126" s="154"/>
      <c r="J126" s="154" t="s">
        <v>159</v>
      </c>
      <c r="K126" s="154" t="s">
        <v>160</v>
      </c>
      <c r="L126" s="154" t="s">
        <v>161</v>
      </c>
      <c r="M126" s="154"/>
      <c r="N126" s="155" t="s">
        <v>162</v>
      </c>
      <c r="O126" s="155"/>
      <c r="P126" s="155"/>
      <c r="Q126" s="155"/>
      <c r="R126" s="156"/>
      <c r="T126" s="81" t="s">
        <v>163</v>
      </c>
      <c r="U126" s="82" t="s">
        <v>43</v>
      </c>
      <c r="V126" s="82" t="s">
        <v>164</v>
      </c>
      <c r="W126" s="82" t="s">
        <v>165</v>
      </c>
      <c r="X126" s="82" t="s">
        <v>166</v>
      </c>
      <c r="Y126" s="82" t="s">
        <v>167</v>
      </c>
      <c r="Z126" s="82" t="s">
        <v>168</v>
      </c>
      <c r="AA126" s="82" t="s">
        <v>169</v>
      </c>
      <c r="AB126" s="83" t="s">
        <v>170</v>
      </c>
    </row>
    <row r="127" s="12" customFormat="true" ht="30" hidden="false" customHeight="true" outlineLevel="0" collapsed="false">
      <c r="B127" s="34"/>
      <c r="C127" s="86" t="s">
        <v>125</v>
      </c>
      <c r="N127" s="157" t="n">
        <f aca="false">$BK$127</f>
        <v>0</v>
      </c>
      <c r="O127" s="157"/>
      <c r="P127" s="157"/>
      <c r="Q127" s="157"/>
      <c r="R127" s="35"/>
      <c r="T127" s="85"/>
      <c r="U127" s="52"/>
      <c r="V127" s="52"/>
      <c r="W127" s="158" t="n">
        <f aca="false">$W$128+$W$181+$W$196+$W$201</f>
        <v>318.533652</v>
      </c>
      <c r="X127" s="52"/>
      <c r="Y127" s="158" t="n">
        <f aca="false">$Y$128+$Y$181+$Y$196+$Y$201</f>
        <v>33.55326149</v>
      </c>
      <c r="Z127" s="52"/>
      <c r="AA127" s="158" t="n">
        <f aca="false">$AA$128+$AA$181+$AA$196+$AA$201</f>
        <v>3.322718</v>
      </c>
      <c r="AB127" s="53"/>
      <c r="AT127" s="12" t="s">
        <v>78</v>
      </c>
      <c r="AU127" s="12" t="s">
        <v>130</v>
      </c>
      <c r="BK127" s="159" t="n">
        <f aca="false">$BK$128+$BK$181+$BK$196+$BK$201</f>
        <v>0</v>
      </c>
    </row>
    <row r="128" s="160" customFormat="true" ht="37.5" hidden="false" customHeight="true" outlineLevel="0" collapsed="false">
      <c r="B128" s="161"/>
      <c r="D128" s="162" t="s">
        <v>131</v>
      </c>
      <c r="N128" s="144" t="n">
        <f aca="false">$BK$128</f>
        <v>0</v>
      </c>
      <c r="O128" s="144"/>
      <c r="P128" s="144"/>
      <c r="Q128" s="144"/>
      <c r="R128" s="163"/>
      <c r="T128" s="164"/>
      <c r="W128" s="165" t="n">
        <f aca="false">$W$129+$W$136+$W$143+$W$156+$W$169+$W$178</f>
        <v>259.150921</v>
      </c>
      <c r="Y128" s="165" t="n">
        <f aca="false">$Y$129+$Y$136+$Y$143+$Y$156+$Y$169+$Y$178</f>
        <v>32.91265525</v>
      </c>
      <c r="AA128" s="165" t="n">
        <f aca="false">$AA$129+$AA$136+$AA$143+$AA$156+$AA$169+$AA$178</f>
        <v>3.322718</v>
      </c>
      <c r="AB128" s="166"/>
      <c r="AR128" s="167" t="s">
        <v>23</v>
      </c>
      <c r="AT128" s="167" t="s">
        <v>78</v>
      </c>
      <c r="AU128" s="167" t="s">
        <v>79</v>
      </c>
      <c r="AY128" s="167" t="s">
        <v>171</v>
      </c>
      <c r="BK128" s="168" t="n">
        <f aca="false">$BK$129+$BK$136+$BK$143+$BK$156+$BK$169+$BK$178</f>
        <v>0</v>
      </c>
    </row>
    <row r="129" s="160" customFormat="true" ht="21" hidden="false" customHeight="true" outlineLevel="0" collapsed="false">
      <c r="B129" s="161"/>
      <c r="D129" s="169" t="s">
        <v>132</v>
      </c>
      <c r="N129" s="170" t="n">
        <f aca="false">$BK$129</f>
        <v>0</v>
      </c>
      <c r="O129" s="170"/>
      <c r="P129" s="170"/>
      <c r="Q129" s="170"/>
      <c r="R129" s="163"/>
      <c r="T129" s="164"/>
      <c r="W129" s="165" t="n">
        <f aca="false">SUM($W$130:$W$135)</f>
        <v>20.49406</v>
      </c>
      <c r="Y129" s="165" t="n">
        <f aca="false">SUM($Y$130:$Y$135)</f>
        <v>0</v>
      </c>
      <c r="AA129" s="165" t="n">
        <f aca="false">SUM($AA$130:$AA$135)</f>
        <v>0</v>
      </c>
      <c r="AB129" s="166"/>
      <c r="AR129" s="167" t="s">
        <v>23</v>
      </c>
      <c r="AT129" s="167" t="s">
        <v>78</v>
      </c>
      <c r="AU129" s="167" t="s">
        <v>23</v>
      </c>
      <c r="AY129" s="167" t="s">
        <v>171</v>
      </c>
      <c r="BK129" s="168" t="n">
        <f aca="false">SUM($BK$130:$BK$135)</f>
        <v>0</v>
      </c>
    </row>
    <row r="130" s="12" customFormat="true" ht="27" hidden="false" customHeight="true" outlineLevel="0" collapsed="false">
      <c r="B130" s="34"/>
      <c r="C130" s="171" t="s">
        <v>23</v>
      </c>
      <c r="D130" s="171" t="s">
        <v>172</v>
      </c>
      <c r="E130" s="172" t="s">
        <v>662</v>
      </c>
      <c r="F130" s="173" t="s">
        <v>663</v>
      </c>
      <c r="G130" s="173"/>
      <c r="H130" s="173"/>
      <c r="I130" s="173"/>
      <c r="J130" s="174" t="s">
        <v>175</v>
      </c>
      <c r="K130" s="175" t="n">
        <v>37.63</v>
      </c>
      <c r="L130" s="176" t="n">
        <v>0</v>
      </c>
      <c r="M130" s="176"/>
      <c r="N130" s="177" t="n">
        <f aca="false">ROUND($L$130*$K$130,2)</f>
        <v>0</v>
      </c>
      <c r="O130" s="177"/>
      <c r="P130" s="177"/>
      <c r="Q130" s="177"/>
      <c r="R130" s="35"/>
      <c r="T130" s="178"/>
      <c r="U130" s="42" t="s">
        <v>44</v>
      </c>
      <c r="V130" s="179" t="n">
        <v>0.172</v>
      </c>
      <c r="W130" s="179" t="n">
        <f aca="false">$V$130*$K$130</f>
        <v>6.47236</v>
      </c>
      <c r="X130" s="179" t="n">
        <v>0</v>
      </c>
      <c r="Y130" s="179" t="n">
        <f aca="false">$X$130*$K$130</f>
        <v>0</v>
      </c>
      <c r="Z130" s="179" t="n">
        <v>0</v>
      </c>
      <c r="AA130" s="179" t="n">
        <f aca="false">$Z$130*$K$130</f>
        <v>0</v>
      </c>
      <c r="AB130" s="180"/>
      <c r="AR130" s="12" t="s">
        <v>176</v>
      </c>
      <c r="AT130" s="12" t="s">
        <v>172</v>
      </c>
      <c r="AU130" s="12" t="s">
        <v>120</v>
      </c>
      <c r="AY130" s="12" t="s">
        <v>171</v>
      </c>
      <c r="BE130" s="114" t="n">
        <f aca="false">IF($U$130="základní",$N$130,0)</f>
        <v>0</v>
      </c>
      <c r="BF130" s="114" t="n">
        <f aca="false">IF($U$130="snížená",$N$130,0)</f>
        <v>0</v>
      </c>
      <c r="BG130" s="114" t="n">
        <f aca="false">IF($U$130="zákl. přenesená",$N$130,0)</f>
        <v>0</v>
      </c>
      <c r="BH130" s="114" t="n">
        <f aca="false">IF($U$130="sníž. přenesená",$N$130,0)</f>
        <v>0</v>
      </c>
      <c r="BI130" s="114" t="n">
        <f aca="false">IF($U$130="nulová",$N$130,0)</f>
        <v>0</v>
      </c>
      <c r="BJ130" s="12" t="s">
        <v>23</v>
      </c>
      <c r="BK130" s="114" t="n">
        <f aca="false">ROUND($L$130*$K$130,2)</f>
        <v>0</v>
      </c>
      <c r="BL130" s="12" t="s">
        <v>176</v>
      </c>
    </row>
    <row r="131" s="12" customFormat="true" ht="15.75" hidden="false" customHeight="true" outlineLevel="0" collapsed="false">
      <c r="B131" s="181"/>
      <c r="E131" s="182"/>
      <c r="F131" s="183" t="s">
        <v>744</v>
      </c>
      <c r="G131" s="183"/>
      <c r="H131" s="183"/>
      <c r="I131" s="183"/>
      <c r="K131" s="184" t="n">
        <v>37.63</v>
      </c>
      <c r="R131" s="185"/>
      <c r="T131" s="186"/>
      <c r="AB131" s="187"/>
      <c r="AT131" s="182" t="s">
        <v>178</v>
      </c>
      <c r="AU131" s="182" t="s">
        <v>120</v>
      </c>
      <c r="AV131" s="182" t="s">
        <v>120</v>
      </c>
      <c r="AW131" s="182" t="s">
        <v>130</v>
      </c>
      <c r="AX131" s="182" t="s">
        <v>79</v>
      </c>
      <c r="AY131" s="182" t="s">
        <v>171</v>
      </c>
    </row>
    <row r="132" s="12" customFormat="true" ht="15.75" hidden="false" customHeight="true" outlineLevel="0" collapsed="false">
      <c r="B132" s="195"/>
      <c r="E132" s="196"/>
      <c r="F132" s="197" t="s">
        <v>188</v>
      </c>
      <c r="G132" s="197"/>
      <c r="H132" s="197"/>
      <c r="I132" s="197"/>
      <c r="K132" s="198" t="n">
        <v>37.63</v>
      </c>
      <c r="R132" s="199"/>
      <c r="T132" s="200"/>
      <c r="AB132" s="201"/>
      <c r="AT132" s="196" t="s">
        <v>178</v>
      </c>
      <c r="AU132" s="196" t="s">
        <v>120</v>
      </c>
      <c r="AV132" s="196" t="s">
        <v>176</v>
      </c>
      <c r="AW132" s="196" t="s">
        <v>130</v>
      </c>
      <c r="AX132" s="196" t="s">
        <v>23</v>
      </c>
      <c r="AY132" s="196" t="s">
        <v>171</v>
      </c>
    </row>
    <row r="133" s="12" customFormat="true" ht="15.75" hidden="false" customHeight="true" outlineLevel="0" collapsed="false">
      <c r="B133" s="34"/>
      <c r="C133" s="171" t="s">
        <v>120</v>
      </c>
      <c r="D133" s="171" t="s">
        <v>172</v>
      </c>
      <c r="E133" s="172" t="s">
        <v>665</v>
      </c>
      <c r="F133" s="173" t="s">
        <v>666</v>
      </c>
      <c r="G133" s="173"/>
      <c r="H133" s="173"/>
      <c r="I133" s="173"/>
      <c r="J133" s="174" t="s">
        <v>175</v>
      </c>
      <c r="K133" s="175" t="n">
        <v>42.49</v>
      </c>
      <c r="L133" s="176" t="n">
        <v>0</v>
      </c>
      <c r="M133" s="176"/>
      <c r="N133" s="177" t="n">
        <f aca="false">ROUND($L$133*$K$133,2)</f>
        <v>0</v>
      </c>
      <c r="O133" s="177"/>
      <c r="P133" s="177"/>
      <c r="Q133" s="177"/>
      <c r="R133" s="35"/>
      <c r="T133" s="178"/>
      <c r="U133" s="42" t="s">
        <v>44</v>
      </c>
      <c r="V133" s="179" t="n">
        <v>0.33</v>
      </c>
      <c r="W133" s="179" t="n">
        <f aca="false">$V$133*$K$133</f>
        <v>14.0217</v>
      </c>
      <c r="X133" s="179" t="n">
        <v>0</v>
      </c>
      <c r="Y133" s="179" t="n">
        <f aca="false">$X$133*$K$133</f>
        <v>0</v>
      </c>
      <c r="Z133" s="179" t="n">
        <v>0</v>
      </c>
      <c r="AA133" s="179" t="n">
        <f aca="false">$Z$133*$K$133</f>
        <v>0</v>
      </c>
      <c r="AB133" s="180"/>
      <c r="AR133" s="12" t="s">
        <v>176</v>
      </c>
      <c r="AT133" s="12" t="s">
        <v>172</v>
      </c>
      <c r="AU133" s="12" t="s">
        <v>120</v>
      </c>
      <c r="AY133" s="12" t="s">
        <v>171</v>
      </c>
      <c r="BE133" s="114" t="n">
        <f aca="false">IF($U$133="základní",$N$133,0)</f>
        <v>0</v>
      </c>
      <c r="BF133" s="114" t="n">
        <f aca="false">IF($U$133="snížená",$N$133,0)</f>
        <v>0</v>
      </c>
      <c r="BG133" s="114" t="n">
        <f aca="false">IF($U$133="zákl. přenesená",$N$133,0)</f>
        <v>0</v>
      </c>
      <c r="BH133" s="114" t="n">
        <f aca="false">IF($U$133="sníž. přenesená",$N$133,0)</f>
        <v>0</v>
      </c>
      <c r="BI133" s="114" t="n">
        <f aca="false">IF($U$133="nulová",$N$133,0)</f>
        <v>0</v>
      </c>
      <c r="BJ133" s="12" t="s">
        <v>23</v>
      </c>
      <c r="BK133" s="114" t="n">
        <f aca="false">ROUND($L$133*$K$133,2)</f>
        <v>0</v>
      </c>
      <c r="BL133" s="12" t="s">
        <v>176</v>
      </c>
    </row>
    <row r="134" s="12" customFormat="true" ht="15.75" hidden="false" customHeight="true" outlineLevel="0" collapsed="false">
      <c r="B134" s="181"/>
      <c r="E134" s="182"/>
      <c r="F134" s="183" t="s">
        <v>745</v>
      </c>
      <c r="G134" s="183"/>
      <c r="H134" s="183"/>
      <c r="I134" s="183"/>
      <c r="K134" s="184" t="n">
        <v>42.49</v>
      </c>
      <c r="R134" s="185"/>
      <c r="T134" s="186"/>
      <c r="AB134" s="187"/>
      <c r="AT134" s="182" t="s">
        <v>178</v>
      </c>
      <c r="AU134" s="182" t="s">
        <v>120</v>
      </c>
      <c r="AV134" s="182" t="s">
        <v>120</v>
      </c>
      <c r="AW134" s="182" t="s">
        <v>130</v>
      </c>
      <c r="AX134" s="182" t="s">
        <v>79</v>
      </c>
      <c r="AY134" s="182" t="s">
        <v>171</v>
      </c>
    </row>
    <row r="135" s="12" customFormat="true" ht="15.75" hidden="false" customHeight="true" outlineLevel="0" collapsed="false">
      <c r="B135" s="195"/>
      <c r="E135" s="196"/>
      <c r="F135" s="197" t="s">
        <v>188</v>
      </c>
      <c r="G135" s="197"/>
      <c r="H135" s="197"/>
      <c r="I135" s="197"/>
      <c r="K135" s="198" t="n">
        <v>42.49</v>
      </c>
      <c r="R135" s="199"/>
      <c r="T135" s="200"/>
      <c r="AB135" s="201"/>
      <c r="AT135" s="196" t="s">
        <v>178</v>
      </c>
      <c r="AU135" s="196" t="s">
        <v>120</v>
      </c>
      <c r="AV135" s="196" t="s">
        <v>176</v>
      </c>
      <c r="AW135" s="196" t="s">
        <v>130</v>
      </c>
      <c r="AX135" s="196" t="s">
        <v>23</v>
      </c>
      <c r="AY135" s="196" t="s">
        <v>171</v>
      </c>
    </row>
    <row r="136" s="160" customFormat="true" ht="30.75" hidden="false" customHeight="true" outlineLevel="0" collapsed="false">
      <c r="B136" s="161"/>
      <c r="D136" s="169" t="s">
        <v>135</v>
      </c>
      <c r="N136" s="170" t="n">
        <f aca="false">$BK$136</f>
        <v>0</v>
      </c>
      <c r="O136" s="170"/>
      <c r="P136" s="170"/>
      <c r="Q136" s="170"/>
      <c r="R136" s="163"/>
      <c r="T136" s="164"/>
      <c r="W136" s="165" t="n">
        <f aca="false">SUM($W$137:$W$142)</f>
        <v>9.44839</v>
      </c>
      <c r="Y136" s="165" t="n">
        <f aca="false">SUM($Y$137:$Y$142)</f>
        <v>9.61773885</v>
      </c>
      <c r="AA136" s="165" t="n">
        <f aca="false">SUM($AA$137:$AA$142)</f>
        <v>0</v>
      </c>
      <c r="AB136" s="166"/>
      <c r="AR136" s="167" t="s">
        <v>23</v>
      </c>
      <c r="AT136" s="167" t="s">
        <v>78</v>
      </c>
      <c r="AU136" s="167" t="s">
        <v>23</v>
      </c>
      <c r="AY136" s="167" t="s">
        <v>171</v>
      </c>
      <c r="BK136" s="168" t="n">
        <f aca="false">SUM($BK$137:$BK$142)</f>
        <v>0</v>
      </c>
    </row>
    <row r="137" s="12" customFormat="true" ht="27" hidden="false" customHeight="true" outlineLevel="0" collapsed="false">
      <c r="B137" s="34"/>
      <c r="C137" s="171" t="s">
        <v>198</v>
      </c>
      <c r="D137" s="171" t="s">
        <v>172</v>
      </c>
      <c r="E137" s="172" t="s">
        <v>671</v>
      </c>
      <c r="F137" s="173" t="s">
        <v>672</v>
      </c>
      <c r="G137" s="173"/>
      <c r="H137" s="173"/>
      <c r="I137" s="173"/>
      <c r="J137" s="174" t="s">
        <v>606</v>
      </c>
      <c r="K137" s="175" t="n">
        <v>0.215</v>
      </c>
      <c r="L137" s="176" t="n">
        <v>0</v>
      </c>
      <c r="M137" s="176"/>
      <c r="N137" s="177" t="n">
        <f aca="false">ROUND($L$137*$K$137,2)</f>
        <v>0</v>
      </c>
      <c r="O137" s="177"/>
      <c r="P137" s="177"/>
      <c r="Q137" s="177"/>
      <c r="R137" s="35"/>
      <c r="T137" s="178"/>
      <c r="U137" s="42" t="s">
        <v>44</v>
      </c>
      <c r="V137" s="179" t="n">
        <v>16.73</v>
      </c>
      <c r="W137" s="179" t="n">
        <f aca="false">$V$137*$K$137</f>
        <v>3.59695</v>
      </c>
      <c r="X137" s="179" t="n">
        <v>1.10403</v>
      </c>
      <c r="Y137" s="179" t="n">
        <f aca="false">$X$137*$K$137</f>
        <v>0.23736645</v>
      </c>
      <c r="Z137" s="179" t="n">
        <v>0</v>
      </c>
      <c r="AA137" s="179" t="n">
        <f aca="false">$Z$137*$K$137</f>
        <v>0</v>
      </c>
      <c r="AB137" s="180"/>
      <c r="AR137" s="12" t="s">
        <v>176</v>
      </c>
      <c r="AT137" s="12" t="s">
        <v>172</v>
      </c>
      <c r="AU137" s="12" t="s">
        <v>120</v>
      </c>
      <c r="AY137" s="12" t="s">
        <v>171</v>
      </c>
      <c r="BE137" s="114" t="n">
        <f aca="false">IF($U$137="základní",$N$137,0)</f>
        <v>0</v>
      </c>
      <c r="BF137" s="114" t="n">
        <f aca="false">IF($U$137="snížená",$N$137,0)</f>
        <v>0</v>
      </c>
      <c r="BG137" s="114" t="n">
        <f aca="false">IF($U$137="zákl. přenesená",$N$137,0)</f>
        <v>0</v>
      </c>
      <c r="BH137" s="114" t="n">
        <f aca="false">IF($U$137="sníž. přenesená",$N$137,0)</f>
        <v>0</v>
      </c>
      <c r="BI137" s="114" t="n">
        <f aca="false">IF($U$137="nulová",$N$137,0)</f>
        <v>0</v>
      </c>
      <c r="BJ137" s="12" t="s">
        <v>23</v>
      </c>
      <c r="BK137" s="114" t="n">
        <f aca="false">ROUND($L$137*$K$137,2)</f>
        <v>0</v>
      </c>
      <c r="BL137" s="12" t="s">
        <v>176</v>
      </c>
    </row>
    <row r="138" s="12" customFormat="true" ht="15.75" hidden="false" customHeight="true" outlineLevel="0" collapsed="false">
      <c r="B138" s="181"/>
      <c r="E138" s="182"/>
      <c r="F138" s="183" t="s">
        <v>746</v>
      </c>
      <c r="G138" s="183"/>
      <c r="H138" s="183"/>
      <c r="I138" s="183"/>
      <c r="K138" s="184" t="n">
        <v>0.215</v>
      </c>
      <c r="R138" s="185"/>
      <c r="T138" s="186"/>
      <c r="AB138" s="187"/>
      <c r="AT138" s="182" t="s">
        <v>178</v>
      </c>
      <c r="AU138" s="182" t="s">
        <v>120</v>
      </c>
      <c r="AV138" s="182" t="s">
        <v>120</v>
      </c>
      <c r="AW138" s="182" t="s">
        <v>130</v>
      </c>
      <c r="AX138" s="182" t="s">
        <v>79</v>
      </c>
      <c r="AY138" s="182" t="s">
        <v>171</v>
      </c>
    </row>
    <row r="139" s="12" customFormat="true" ht="15.75" hidden="false" customHeight="true" outlineLevel="0" collapsed="false">
      <c r="B139" s="195"/>
      <c r="E139" s="196"/>
      <c r="F139" s="197" t="s">
        <v>188</v>
      </c>
      <c r="G139" s="197"/>
      <c r="H139" s="197"/>
      <c r="I139" s="197"/>
      <c r="K139" s="198" t="n">
        <v>0.215</v>
      </c>
      <c r="R139" s="199"/>
      <c r="T139" s="200"/>
      <c r="AB139" s="201"/>
      <c r="AT139" s="196" t="s">
        <v>178</v>
      </c>
      <c r="AU139" s="196" t="s">
        <v>120</v>
      </c>
      <c r="AV139" s="196" t="s">
        <v>176</v>
      </c>
      <c r="AW139" s="196" t="s">
        <v>130</v>
      </c>
      <c r="AX139" s="196" t="s">
        <v>23</v>
      </c>
      <c r="AY139" s="196" t="s">
        <v>171</v>
      </c>
    </row>
    <row r="140" s="12" customFormat="true" ht="27" hidden="false" customHeight="true" outlineLevel="0" collapsed="false">
      <c r="B140" s="34"/>
      <c r="C140" s="171" t="s">
        <v>204</v>
      </c>
      <c r="D140" s="171" t="s">
        <v>172</v>
      </c>
      <c r="E140" s="172" t="s">
        <v>674</v>
      </c>
      <c r="F140" s="173" t="s">
        <v>675</v>
      </c>
      <c r="G140" s="173"/>
      <c r="H140" s="173"/>
      <c r="I140" s="173"/>
      <c r="J140" s="174" t="s">
        <v>196</v>
      </c>
      <c r="K140" s="175" t="n">
        <v>3.78</v>
      </c>
      <c r="L140" s="176" t="n">
        <v>0</v>
      </c>
      <c r="M140" s="176"/>
      <c r="N140" s="177" t="n">
        <f aca="false">ROUND($L$140*$K$140,2)</f>
        <v>0</v>
      </c>
      <c r="O140" s="177"/>
      <c r="P140" s="177"/>
      <c r="Q140" s="177"/>
      <c r="R140" s="35"/>
      <c r="T140" s="178"/>
      <c r="U140" s="42" t="s">
        <v>44</v>
      </c>
      <c r="V140" s="179" t="n">
        <v>1.548</v>
      </c>
      <c r="W140" s="179" t="n">
        <f aca="false">$V$140*$K$140</f>
        <v>5.85144</v>
      </c>
      <c r="X140" s="179" t="n">
        <v>2.48158</v>
      </c>
      <c r="Y140" s="179" t="n">
        <f aca="false">$X$140*$K$140</f>
        <v>9.3803724</v>
      </c>
      <c r="Z140" s="179" t="n">
        <v>0</v>
      </c>
      <c r="AA140" s="179" t="n">
        <f aca="false">$Z$140*$K$140</f>
        <v>0</v>
      </c>
      <c r="AB140" s="180"/>
      <c r="AR140" s="12" t="s">
        <v>176</v>
      </c>
      <c r="AT140" s="12" t="s">
        <v>172</v>
      </c>
      <c r="AU140" s="12" t="s">
        <v>120</v>
      </c>
      <c r="AY140" s="12" t="s">
        <v>171</v>
      </c>
      <c r="BE140" s="114" t="n">
        <f aca="false">IF($U$140="základní",$N$140,0)</f>
        <v>0</v>
      </c>
      <c r="BF140" s="114" t="n">
        <f aca="false">IF($U$140="snížená",$N$140,0)</f>
        <v>0</v>
      </c>
      <c r="BG140" s="114" t="n">
        <f aca="false">IF($U$140="zákl. přenesená",$N$140,0)</f>
        <v>0</v>
      </c>
      <c r="BH140" s="114" t="n">
        <f aca="false">IF($U$140="sníž. přenesená",$N$140,0)</f>
        <v>0</v>
      </c>
      <c r="BI140" s="114" t="n">
        <f aca="false">IF($U$140="nulová",$N$140,0)</f>
        <v>0</v>
      </c>
      <c r="BJ140" s="12" t="s">
        <v>23</v>
      </c>
      <c r="BK140" s="114" t="n">
        <f aca="false">ROUND($L$140*$K$140,2)</f>
        <v>0</v>
      </c>
      <c r="BL140" s="12" t="s">
        <v>176</v>
      </c>
    </row>
    <row r="141" s="12" customFormat="true" ht="15.75" hidden="false" customHeight="true" outlineLevel="0" collapsed="false">
      <c r="B141" s="181"/>
      <c r="E141" s="182"/>
      <c r="F141" s="183" t="s">
        <v>747</v>
      </c>
      <c r="G141" s="183"/>
      <c r="H141" s="183"/>
      <c r="I141" s="183"/>
      <c r="K141" s="184" t="n">
        <v>3.78</v>
      </c>
      <c r="R141" s="185"/>
      <c r="T141" s="186"/>
      <c r="AB141" s="187"/>
      <c r="AT141" s="182" t="s">
        <v>178</v>
      </c>
      <c r="AU141" s="182" t="s">
        <v>120</v>
      </c>
      <c r="AV141" s="182" t="s">
        <v>120</v>
      </c>
      <c r="AW141" s="182" t="s">
        <v>130</v>
      </c>
      <c r="AX141" s="182" t="s">
        <v>79</v>
      </c>
      <c r="AY141" s="182" t="s">
        <v>171</v>
      </c>
    </row>
    <row r="142" s="12" customFormat="true" ht="15.75" hidden="false" customHeight="true" outlineLevel="0" collapsed="false">
      <c r="B142" s="195"/>
      <c r="E142" s="196"/>
      <c r="F142" s="197" t="s">
        <v>188</v>
      </c>
      <c r="G142" s="197"/>
      <c r="H142" s="197"/>
      <c r="I142" s="197"/>
      <c r="K142" s="198" t="n">
        <v>3.78</v>
      </c>
      <c r="R142" s="199"/>
      <c r="T142" s="200"/>
      <c r="AB142" s="201"/>
      <c r="AT142" s="196" t="s">
        <v>178</v>
      </c>
      <c r="AU142" s="196" t="s">
        <v>120</v>
      </c>
      <c r="AV142" s="196" t="s">
        <v>176</v>
      </c>
      <c r="AW142" s="196" t="s">
        <v>130</v>
      </c>
      <c r="AX142" s="196" t="s">
        <v>23</v>
      </c>
      <c r="AY142" s="196" t="s">
        <v>171</v>
      </c>
    </row>
    <row r="143" s="160" customFormat="true" ht="30.75" hidden="false" customHeight="true" outlineLevel="0" collapsed="false">
      <c r="B143" s="161"/>
      <c r="D143" s="169" t="s">
        <v>136</v>
      </c>
      <c r="N143" s="170" t="n">
        <f aca="false">$BK$143</f>
        <v>0</v>
      </c>
      <c r="O143" s="170"/>
      <c r="P143" s="170"/>
      <c r="Q143" s="170"/>
      <c r="R143" s="163"/>
      <c r="T143" s="164"/>
      <c r="W143" s="165" t="n">
        <f aca="false">SUM($W$144:$W$155)</f>
        <v>2.5704</v>
      </c>
      <c r="Y143" s="165" t="n">
        <f aca="false">SUM($Y$144:$Y$155)</f>
        <v>19.973898</v>
      </c>
      <c r="AA143" s="165" t="n">
        <f aca="false">SUM($AA$144:$AA$155)</f>
        <v>0</v>
      </c>
      <c r="AB143" s="166"/>
      <c r="AR143" s="167" t="s">
        <v>23</v>
      </c>
      <c r="AT143" s="167" t="s">
        <v>78</v>
      </c>
      <c r="AU143" s="167" t="s">
        <v>23</v>
      </c>
      <c r="AY143" s="167" t="s">
        <v>171</v>
      </c>
      <c r="BK143" s="168" t="n">
        <f aca="false">SUM($BK$144:$BK$155)</f>
        <v>0</v>
      </c>
    </row>
    <row r="144" s="12" customFormat="true" ht="15.75" hidden="false" customHeight="true" outlineLevel="0" collapsed="false">
      <c r="B144" s="34"/>
      <c r="C144" s="171" t="s">
        <v>208</v>
      </c>
      <c r="D144" s="171" t="s">
        <v>172</v>
      </c>
      <c r="E144" s="172" t="s">
        <v>402</v>
      </c>
      <c r="F144" s="173" t="s">
        <v>403</v>
      </c>
      <c r="G144" s="173"/>
      <c r="H144" s="173"/>
      <c r="I144" s="173"/>
      <c r="J144" s="174" t="s">
        <v>175</v>
      </c>
      <c r="K144" s="175" t="n">
        <v>37.8</v>
      </c>
      <c r="L144" s="176" t="n">
        <v>0</v>
      </c>
      <c r="M144" s="176"/>
      <c r="N144" s="177" t="n">
        <f aca="false">ROUND($L$144*$K$144,2)</f>
        <v>0</v>
      </c>
      <c r="O144" s="177"/>
      <c r="P144" s="177"/>
      <c r="Q144" s="177"/>
      <c r="R144" s="35"/>
      <c r="T144" s="178"/>
      <c r="U144" s="42" t="s">
        <v>44</v>
      </c>
      <c r="V144" s="179" t="n">
        <v>0.023</v>
      </c>
      <c r="W144" s="179" t="n">
        <f aca="false">$V$144*$K$144</f>
        <v>0.8694</v>
      </c>
      <c r="X144" s="179" t="n">
        <v>0.18907</v>
      </c>
      <c r="Y144" s="179" t="n">
        <f aca="false">$X$144*$K$144</f>
        <v>7.146846</v>
      </c>
      <c r="Z144" s="179" t="n">
        <v>0</v>
      </c>
      <c r="AA144" s="179" t="n">
        <f aca="false">$Z$144*$K$144</f>
        <v>0</v>
      </c>
      <c r="AB144" s="180"/>
      <c r="AR144" s="12" t="s">
        <v>176</v>
      </c>
      <c r="AT144" s="12" t="s">
        <v>172</v>
      </c>
      <c r="AU144" s="12" t="s">
        <v>120</v>
      </c>
      <c r="AY144" s="12" t="s">
        <v>171</v>
      </c>
      <c r="BE144" s="114" t="n">
        <f aca="false">IF($U$144="základní",$N$144,0)</f>
        <v>0</v>
      </c>
      <c r="BF144" s="114" t="n">
        <f aca="false">IF($U$144="snížená",$N$144,0)</f>
        <v>0</v>
      </c>
      <c r="BG144" s="114" t="n">
        <f aca="false">IF($U$144="zákl. přenesená",$N$144,0)</f>
        <v>0</v>
      </c>
      <c r="BH144" s="114" t="n">
        <f aca="false">IF($U$144="sníž. přenesená",$N$144,0)</f>
        <v>0</v>
      </c>
      <c r="BI144" s="114" t="n">
        <f aca="false">IF($U$144="nulová",$N$144,0)</f>
        <v>0</v>
      </c>
      <c r="BJ144" s="12" t="s">
        <v>23</v>
      </c>
      <c r="BK144" s="114" t="n">
        <f aca="false">ROUND($L$144*$K$144,2)</f>
        <v>0</v>
      </c>
      <c r="BL144" s="12" t="s">
        <v>176</v>
      </c>
    </row>
    <row r="145" s="12" customFormat="true" ht="15.75" hidden="false" customHeight="true" outlineLevel="0" collapsed="false">
      <c r="B145" s="181"/>
      <c r="E145" s="182"/>
      <c r="F145" s="183" t="s">
        <v>748</v>
      </c>
      <c r="G145" s="183"/>
      <c r="H145" s="183"/>
      <c r="I145" s="183"/>
      <c r="K145" s="184" t="n">
        <v>37.8</v>
      </c>
      <c r="R145" s="185"/>
      <c r="T145" s="186"/>
      <c r="AB145" s="187"/>
      <c r="AT145" s="182" t="s">
        <v>178</v>
      </c>
      <c r="AU145" s="182" t="s">
        <v>120</v>
      </c>
      <c r="AV145" s="182" t="s">
        <v>120</v>
      </c>
      <c r="AW145" s="182" t="s">
        <v>130</v>
      </c>
      <c r="AX145" s="182" t="s">
        <v>79</v>
      </c>
      <c r="AY145" s="182" t="s">
        <v>171</v>
      </c>
    </row>
    <row r="146" s="12" customFormat="true" ht="15.75" hidden="false" customHeight="true" outlineLevel="0" collapsed="false">
      <c r="B146" s="195"/>
      <c r="E146" s="196"/>
      <c r="F146" s="197" t="s">
        <v>188</v>
      </c>
      <c r="G146" s="197"/>
      <c r="H146" s="197"/>
      <c r="I146" s="197"/>
      <c r="K146" s="198" t="n">
        <v>37.8</v>
      </c>
      <c r="R146" s="199"/>
      <c r="T146" s="200"/>
      <c r="AB146" s="201"/>
      <c r="AT146" s="196" t="s">
        <v>178</v>
      </c>
      <c r="AU146" s="196" t="s">
        <v>120</v>
      </c>
      <c r="AV146" s="196" t="s">
        <v>176</v>
      </c>
      <c r="AW146" s="196" t="s">
        <v>130</v>
      </c>
      <c r="AX146" s="196" t="s">
        <v>23</v>
      </c>
      <c r="AY146" s="196" t="s">
        <v>171</v>
      </c>
    </row>
    <row r="147" s="12" customFormat="true" ht="27" hidden="false" customHeight="true" outlineLevel="0" collapsed="false">
      <c r="B147" s="34"/>
      <c r="C147" s="171" t="s">
        <v>212</v>
      </c>
      <c r="D147" s="171" t="s">
        <v>172</v>
      </c>
      <c r="E147" s="172" t="s">
        <v>681</v>
      </c>
      <c r="F147" s="173" t="s">
        <v>682</v>
      </c>
      <c r="G147" s="173"/>
      <c r="H147" s="173"/>
      <c r="I147" s="173"/>
      <c r="J147" s="174" t="s">
        <v>175</v>
      </c>
      <c r="K147" s="175" t="n">
        <v>37.8</v>
      </c>
      <c r="L147" s="176" t="n">
        <v>0</v>
      </c>
      <c r="M147" s="176"/>
      <c r="N147" s="177" t="n">
        <f aca="false">ROUND($L$147*$K$147,2)</f>
        <v>0</v>
      </c>
      <c r="O147" s="177"/>
      <c r="P147" s="177"/>
      <c r="Q147" s="177"/>
      <c r="R147" s="35"/>
      <c r="T147" s="178"/>
      <c r="U147" s="42" t="s">
        <v>44</v>
      </c>
      <c r="V147" s="179" t="n">
        <v>0.017</v>
      </c>
      <c r="W147" s="179" t="n">
        <f aca="false">$V$147*$K$147</f>
        <v>0.6426</v>
      </c>
      <c r="X147" s="179" t="n">
        <v>0.13188</v>
      </c>
      <c r="Y147" s="179" t="n">
        <f aca="false">$X$147*$K$147</f>
        <v>4.985064</v>
      </c>
      <c r="Z147" s="179" t="n">
        <v>0</v>
      </c>
      <c r="AA147" s="179" t="n">
        <f aca="false">$Z$147*$K$147</f>
        <v>0</v>
      </c>
      <c r="AB147" s="180"/>
      <c r="AR147" s="12" t="s">
        <v>176</v>
      </c>
      <c r="AT147" s="12" t="s">
        <v>172</v>
      </c>
      <c r="AU147" s="12" t="s">
        <v>120</v>
      </c>
      <c r="AY147" s="12" t="s">
        <v>171</v>
      </c>
      <c r="BE147" s="114" t="n">
        <f aca="false">IF($U$147="základní",$N$147,0)</f>
        <v>0</v>
      </c>
      <c r="BF147" s="114" t="n">
        <f aca="false">IF($U$147="snížená",$N$147,0)</f>
        <v>0</v>
      </c>
      <c r="BG147" s="114" t="n">
        <f aca="false">IF($U$147="zákl. přenesená",$N$147,0)</f>
        <v>0</v>
      </c>
      <c r="BH147" s="114" t="n">
        <f aca="false">IF($U$147="sníž. přenesená",$N$147,0)</f>
        <v>0</v>
      </c>
      <c r="BI147" s="114" t="n">
        <f aca="false">IF($U$147="nulová",$N$147,0)</f>
        <v>0</v>
      </c>
      <c r="BJ147" s="12" t="s">
        <v>23</v>
      </c>
      <c r="BK147" s="114" t="n">
        <f aca="false">ROUND($L$147*$K$147,2)</f>
        <v>0</v>
      </c>
      <c r="BL147" s="12" t="s">
        <v>176</v>
      </c>
    </row>
    <row r="148" s="12" customFormat="true" ht="15.75" hidden="false" customHeight="true" outlineLevel="0" collapsed="false">
      <c r="B148" s="181"/>
      <c r="E148" s="182"/>
      <c r="F148" s="183" t="s">
        <v>748</v>
      </c>
      <c r="G148" s="183"/>
      <c r="H148" s="183"/>
      <c r="I148" s="183"/>
      <c r="K148" s="184" t="n">
        <v>37.8</v>
      </c>
      <c r="R148" s="185"/>
      <c r="T148" s="186"/>
      <c r="AB148" s="187"/>
      <c r="AT148" s="182" t="s">
        <v>178</v>
      </c>
      <c r="AU148" s="182" t="s">
        <v>120</v>
      </c>
      <c r="AV148" s="182" t="s">
        <v>120</v>
      </c>
      <c r="AW148" s="182" t="s">
        <v>130</v>
      </c>
      <c r="AX148" s="182" t="s">
        <v>79</v>
      </c>
      <c r="AY148" s="182" t="s">
        <v>171</v>
      </c>
    </row>
    <row r="149" s="12" customFormat="true" ht="15.75" hidden="false" customHeight="true" outlineLevel="0" collapsed="false">
      <c r="B149" s="195"/>
      <c r="E149" s="196"/>
      <c r="F149" s="197" t="s">
        <v>188</v>
      </c>
      <c r="G149" s="197"/>
      <c r="H149" s="197"/>
      <c r="I149" s="197"/>
      <c r="K149" s="198" t="n">
        <v>37.8</v>
      </c>
      <c r="R149" s="199"/>
      <c r="T149" s="200"/>
      <c r="AB149" s="201"/>
      <c r="AT149" s="196" t="s">
        <v>178</v>
      </c>
      <c r="AU149" s="196" t="s">
        <v>120</v>
      </c>
      <c r="AV149" s="196" t="s">
        <v>176</v>
      </c>
      <c r="AW149" s="196" t="s">
        <v>130</v>
      </c>
      <c r="AX149" s="196" t="s">
        <v>23</v>
      </c>
      <c r="AY149" s="196" t="s">
        <v>171</v>
      </c>
    </row>
    <row r="150" s="12" customFormat="true" ht="27" hidden="false" customHeight="true" outlineLevel="0" collapsed="false">
      <c r="B150" s="34"/>
      <c r="C150" s="171" t="s">
        <v>215</v>
      </c>
      <c r="D150" s="171" t="s">
        <v>172</v>
      </c>
      <c r="E150" s="172" t="s">
        <v>434</v>
      </c>
      <c r="F150" s="173" t="s">
        <v>435</v>
      </c>
      <c r="G150" s="173"/>
      <c r="H150" s="173"/>
      <c r="I150" s="173"/>
      <c r="J150" s="174" t="s">
        <v>175</v>
      </c>
      <c r="K150" s="175" t="n">
        <v>37.8</v>
      </c>
      <c r="L150" s="176" t="n">
        <v>0</v>
      </c>
      <c r="M150" s="176"/>
      <c r="N150" s="177" t="n">
        <f aca="false">ROUND($L$150*$K$150,2)</f>
        <v>0</v>
      </c>
      <c r="O150" s="177"/>
      <c r="P150" s="177"/>
      <c r="Q150" s="177"/>
      <c r="R150" s="35"/>
      <c r="T150" s="178"/>
      <c r="U150" s="42" t="s">
        <v>44</v>
      </c>
      <c r="V150" s="179" t="n">
        <v>0.012</v>
      </c>
      <c r="W150" s="179" t="n">
        <f aca="false">$V$150*$K$150</f>
        <v>0.4536</v>
      </c>
      <c r="X150" s="179" t="n">
        <v>0.0778</v>
      </c>
      <c r="Y150" s="179" t="n">
        <f aca="false">$X$150*$K$150</f>
        <v>2.94084</v>
      </c>
      <c r="Z150" s="179" t="n">
        <v>0</v>
      </c>
      <c r="AA150" s="179" t="n">
        <f aca="false">$Z$150*$K$150</f>
        <v>0</v>
      </c>
      <c r="AB150" s="180"/>
      <c r="AR150" s="12" t="s">
        <v>176</v>
      </c>
      <c r="AT150" s="12" t="s">
        <v>172</v>
      </c>
      <c r="AU150" s="12" t="s">
        <v>120</v>
      </c>
      <c r="AY150" s="12" t="s">
        <v>171</v>
      </c>
      <c r="BE150" s="114" t="n">
        <f aca="false">IF($U$150="základní",$N$150,0)</f>
        <v>0</v>
      </c>
      <c r="BF150" s="114" t="n">
        <f aca="false">IF($U$150="snížená",$N$150,0)</f>
        <v>0</v>
      </c>
      <c r="BG150" s="114" t="n">
        <f aca="false">IF($U$150="zákl. přenesená",$N$150,0)</f>
        <v>0</v>
      </c>
      <c r="BH150" s="114" t="n">
        <f aca="false">IF($U$150="sníž. přenesená",$N$150,0)</f>
        <v>0</v>
      </c>
      <c r="BI150" s="114" t="n">
        <f aca="false">IF($U$150="nulová",$N$150,0)</f>
        <v>0</v>
      </c>
      <c r="BJ150" s="12" t="s">
        <v>23</v>
      </c>
      <c r="BK150" s="114" t="n">
        <f aca="false">ROUND($L$150*$K$150,2)</f>
        <v>0</v>
      </c>
      <c r="BL150" s="12" t="s">
        <v>176</v>
      </c>
    </row>
    <row r="151" s="12" customFormat="true" ht="15.75" hidden="false" customHeight="true" outlineLevel="0" collapsed="false">
      <c r="B151" s="181"/>
      <c r="E151" s="182"/>
      <c r="F151" s="183" t="s">
        <v>748</v>
      </c>
      <c r="G151" s="183"/>
      <c r="H151" s="183"/>
      <c r="I151" s="183"/>
      <c r="K151" s="184" t="n">
        <v>37.8</v>
      </c>
      <c r="R151" s="185"/>
      <c r="T151" s="186"/>
      <c r="AB151" s="187"/>
      <c r="AT151" s="182" t="s">
        <v>178</v>
      </c>
      <c r="AU151" s="182" t="s">
        <v>120</v>
      </c>
      <c r="AV151" s="182" t="s">
        <v>120</v>
      </c>
      <c r="AW151" s="182" t="s">
        <v>130</v>
      </c>
      <c r="AX151" s="182" t="s">
        <v>79</v>
      </c>
      <c r="AY151" s="182" t="s">
        <v>171</v>
      </c>
    </row>
    <row r="152" s="12" customFormat="true" ht="15.75" hidden="false" customHeight="true" outlineLevel="0" collapsed="false">
      <c r="B152" s="195"/>
      <c r="E152" s="196"/>
      <c r="F152" s="197" t="s">
        <v>188</v>
      </c>
      <c r="G152" s="197"/>
      <c r="H152" s="197"/>
      <c r="I152" s="197"/>
      <c r="K152" s="198" t="n">
        <v>37.8</v>
      </c>
      <c r="R152" s="199"/>
      <c r="T152" s="200"/>
      <c r="AB152" s="201"/>
      <c r="AT152" s="196" t="s">
        <v>178</v>
      </c>
      <c r="AU152" s="196" t="s">
        <v>120</v>
      </c>
      <c r="AV152" s="196" t="s">
        <v>176</v>
      </c>
      <c r="AW152" s="196" t="s">
        <v>130</v>
      </c>
      <c r="AX152" s="196" t="s">
        <v>23</v>
      </c>
      <c r="AY152" s="196" t="s">
        <v>171</v>
      </c>
    </row>
    <row r="153" s="12" customFormat="true" ht="27" hidden="false" customHeight="true" outlineLevel="0" collapsed="false">
      <c r="B153" s="34"/>
      <c r="C153" s="171" t="s">
        <v>28</v>
      </c>
      <c r="D153" s="171" t="s">
        <v>172</v>
      </c>
      <c r="E153" s="172" t="s">
        <v>683</v>
      </c>
      <c r="F153" s="173" t="s">
        <v>684</v>
      </c>
      <c r="G153" s="173"/>
      <c r="H153" s="173"/>
      <c r="I153" s="173"/>
      <c r="J153" s="174" t="s">
        <v>175</v>
      </c>
      <c r="K153" s="175" t="n">
        <v>37.8</v>
      </c>
      <c r="L153" s="176" t="n">
        <v>0</v>
      </c>
      <c r="M153" s="176"/>
      <c r="N153" s="177" t="n">
        <f aca="false">ROUND($L$153*$K$153,2)</f>
        <v>0</v>
      </c>
      <c r="O153" s="177"/>
      <c r="P153" s="177"/>
      <c r="Q153" s="177"/>
      <c r="R153" s="35"/>
      <c r="T153" s="178"/>
      <c r="U153" s="42" t="s">
        <v>44</v>
      </c>
      <c r="V153" s="179" t="n">
        <v>0.016</v>
      </c>
      <c r="W153" s="179" t="n">
        <f aca="false">$V$153*$K$153</f>
        <v>0.6048</v>
      </c>
      <c r="X153" s="179" t="n">
        <v>0.12966</v>
      </c>
      <c r="Y153" s="179" t="n">
        <f aca="false">$X$153*$K$153</f>
        <v>4.901148</v>
      </c>
      <c r="Z153" s="179" t="n">
        <v>0</v>
      </c>
      <c r="AA153" s="179" t="n">
        <f aca="false">$Z$153*$K$153</f>
        <v>0</v>
      </c>
      <c r="AB153" s="180"/>
      <c r="AR153" s="12" t="s">
        <v>176</v>
      </c>
      <c r="AT153" s="12" t="s">
        <v>172</v>
      </c>
      <c r="AU153" s="12" t="s">
        <v>120</v>
      </c>
      <c r="AY153" s="12" t="s">
        <v>171</v>
      </c>
      <c r="BE153" s="114" t="n">
        <f aca="false">IF($U$153="základní",$N$153,0)</f>
        <v>0</v>
      </c>
      <c r="BF153" s="114" t="n">
        <f aca="false">IF($U$153="snížená",$N$153,0)</f>
        <v>0</v>
      </c>
      <c r="BG153" s="114" t="n">
        <f aca="false">IF($U$153="zákl. přenesená",$N$153,0)</f>
        <v>0</v>
      </c>
      <c r="BH153" s="114" t="n">
        <f aca="false">IF($U$153="sníž. přenesená",$N$153,0)</f>
        <v>0</v>
      </c>
      <c r="BI153" s="114" t="n">
        <f aca="false">IF($U$153="nulová",$N$153,0)</f>
        <v>0</v>
      </c>
      <c r="BJ153" s="12" t="s">
        <v>23</v>
      </c>
      <c r="BK153" s="114" t="n">
        <f aca="false">ROUND($L$153*$K$153,2)</f>
        <v>0</v>
      </c>
      <c r="BL153" s="12" t="s">
        <v>176</v>
      </c>
    </row>
    <row r="154" s="12" customFormat="true" ht="15.75" hidden="false" customHeight="true" outlineLevel="0" collapsed="false">
      <c r="B154" s="181"/>
      <c r="E154" s="182"/>
      <c r="F154" s="183" t="s">
        <v>748</v>
      </c>
      <c r="G154" s="183"/>
      <c r="H154" s="183"/>
      <c r="I154" s="183"/>
      <c r="K154" s="184" t="n">
        <v>37.8</v>
      </c>
      <c r="R154" s="185"/>
      <c r="T154" s="186"/>
      <c r="AB154" s="187"/>
      <c r="AT154" s="182" t="s">
        <v>178</v>
      </c>
      <c r="AU154" s="182" t="s">
        <v>120</v>
      </c>
      <c r="AV154" s="182" t="s">
        <v>120</v>
      </c>
      <c r="AW154" s="182" t="s">
        <v>130</v>
      </c>
      <c r="AX154" s="182" t="s">
        <v>79</v>
      </c>
      <c r="AY154" s="182" t="s">
        <v>171</v>
      </c>
    </row>
    <row r="155" s="12" customFormat="true" ht="15.75" hidden="false" customHeight="true" outlineLevel="0" collapsed="false">
      <c r="B155" s="195"/>
      <c r="E155" s="196"/>
      <c r="F155" s="197" t="s">
        <v>188</v>
      </c>
      <c r="G155" s="197"/>
      <c r="H155" s="197"/>
      <c r="I155" s="197"/>
      <c r="K155" s="198" t="n">
        <v>37.8</v>
      </c>
      <c r="R155" s="199"/>
      <c r="T155" s="200"/>
      <c r="AB155" s="201"/>
      <c r="AT155" s="196" t="s">
        <v>178</v>
      </c>
      <c r="AU155" s="196" t="s">
        <v>120</v>
      </c>
      <c r="AV155" s="196" t="s">
        <v>176</v>
      </c>
      <c r="AW155" s="196" t="s">
        <v>130</v>
      </c>
      <c r="AX155" s="196" t="s">
        <v>23</v>
      </c>
      <c r="AY155" s="196" t="s">
        <v>171</v>
      </c>
    </row>
    <row r="156" s="160" customFormat="true" ht="30.75" hidden="false" customHeight="true" outlineLevel="0" collapsed="false">
      <c r="B156" s="161"/>
      <c r="D156" s="169" t="s">
        <v>138</v>
      </c>
      <c r="N156" s="170" t="n">
        <f aca="false">$BK$156</f>
        <v>0</v>
      </c>
      <c r="O156" s="170"/>
      <c r="P156" s="170"/>
      <c r="Q156" s="170"/>
      <c r="R156" s="163"/>
      <c r="T156" s="164"/>
      <c r="W156" s="165" t="n">
        <f aca="false">SUM($W$157:$W$168)</f>
        <v>204.54686</v>
      </c>
      <c r="Y156" s="165" t="n">
        <f aca="false">SUM($Y$157:$Y$168)</f>
        <v>3.3210184</v>
      </c>
      <c r="AA156" s="165" t="n">
        <f aca="false">SUM($AA$157:$AA$168)</f>
        <v>3.322718</v>
      </c>
      <c r="AB156" s="166"/>
      <c r="AR156" s="167" t="s">
        <v>23</v>
      </c>
      <c r="AT156" s="167" t="s">
        <v>78</v>
      </c>
      <c r="AU156" s="167" t="s">
        <v>23</v>
      </c>
      <c r="AY156" s="167" t="s">
        <v>171</v>
      </c>
      <c r="BK156" s="168" t="n">
        <f aca="false">SUM($BK$157:$BK$168)</f>
        <v>0</v>
      </c>
    </row>
    <row r="157" s="12" customFormat="true" ht="27" hidden="false" customHeight="true" outlineLevel="0" collapsed="false">
      <c r="B157" s="34"/>
      <c r="C157" s="171" t="s">
        <v>221</v>
      </c>
      <c r="D157" s="171" t="s">
        <v>172</v>
      </c>
      <c r="E157" s="172" t="s">
        <v>685</v>
      </c>
      <c r="F157" s="173" t="s">
        <v>686</v>
      </c>
      <c r="G157" s="173"/>
      <c r="H157" s="173"/>
      <c r="I157" s="173"/>
      <c r="J157" s="174" t="s">
        <v>175</v>
      </c>
      <c r="K157" s="175" t="n">
        <v>42.49</v>
      </c>
      <c r="L157" s="176" t="n">
        <v>0</v>
      </c>
      <c r="M157" s="176"/>
      <c r="N157" s="177" t="n">
        <f aca="false">ROUND($L$157*$K$157,2)</f>
        <v>0</v>
      </c>
      <c r="O157" s="177"/>
      <c r="P157" s="177"/>
      <c r="Q157" s="177"/>
      <c r="R157" s="35"/>
      <c r="T157" s="178"/>
      <c r="U157" s="42" t="s">
        <v>44</v>
      </c>
      <c r="V157" s="179" t="n">
        <v>0.44</v>
      </c>
      <c r="W157" s="179" t="n">
        <f aca="false">$V$157*$K$157</f>
        <v>18.6956</v>
      </c>
      <c r="X157" s="179" t="n">
        <v>0</v>
      </c>
      <c r="Y157" s="179" t="n">
        <f aca="false">$X$157*$K$157</f>
        <v>0</v>
      </c>
      <c r="Z157" s="179" t="n">
        <v>0.0003</v>
      </c>
      <c r="AA157" s="179" t="n">
        <f aca="false">$Z$157*$K$157</f>
        <v>0.012747</v>
      </c>
      <c r="AB157" s="180"/>
      <c r="AR157" s="12" t="s">
        <v>176</v>
      </c>
      <c r="AT157" s="12" t="s">
        <v>172</v>
      </c>
      <c r="AU157" s="12" t="s">
        <v>120</v>
      </c>
      <c r="AY157" s="12" t="s">
        <v>171</v>
      </c>
      <c r="BE157" s="114" t="n">
        <f aca="false">IF($U$157="základní",$N$157,0)</f>
        <v>0</v>
      </c>
      <c r="BF157" s="114" t="n">
        <f aca="false">IF($U$157="snížená",$N$157,0)</f>
        <v>0</v>
      </c>
      <c r="BG157" s="114" t="n">
        <f aca="false">IF($U$157="zákl. přenesená",$N$157,0)</f>
        <v>0</v>
      </c>
      <c r="BH157" s="114" t="n">
        <f aca="false">IF($U$157="sníž. přenesená",$N$157,0)</f>
        <v>0</v>
      </c>
      <c r="BI157" s="114" t="n">
        <f aca="false">IF($U$157="nulová",$N$157,0)</f>
        <v>0</v>
      </c>
      <c r="BJ157" s="12" t="s">
        <v>23</v>
      </c>
      <c r="BK157" s="114" t="n">
        <f aca="false">ROUND($L$157*$K$157,2)</f>
        <v>0</v>
      </c>
      <c r="BL157" s="12" t="s">
        <v>176</v>
      </c>
    </row>
    <row r="158" s="12" customFormat="true" ht="15.75" hidden="false" customHeight="true" outlineLevel="0" collapsed="false">
      <c r="B158" s="181"/>
      <c r="E158" s="182"/>
      <c r="F158" s="183" t="s">
        <v>745</v>
      </c>
      <c r="G158" s="183"/>
      <c r="H158" s="183"/>
      <c r="I158" s="183"/>
      <c r="K158" s="184" t="n">
        <v>42.49</v>
      </c>
      <c r="R158" s="185"/>
      <c r="T158" s="186"/>
      <c r="AB158" s="187"/>
      <c r="AT158" s="182" t="s">
        <v>178</v>
      </c>
      <c r="AU158" s="182" t="s">
        <v>120</v>
      </c>
      <c r="AV158" s="182" t="s">
        <v>120</v>
      </c>
      <c r="AW158" s="182" t="s">
        <v>130</v>
      </c>
      <c r="AX158" s="182" t="s">
        <v>79</v>
      </c>
      <c r="AY158" s="182" t="s">
        <v>171</v>
      </c>
    </row>
    <row r="159" s="12" customFormat="true" ht="15.75" hidden="false" customHeight="true" outlineLevel="0" collapsed="false">
      <c r="B159" s="195"/>
      <c r="E159" s="196"/>
      <c r="F159" s="197" t="s">
        <v>188</v>
      </c>
      <c r="G159" s="197"/>
      <c r="H159" s="197"/>
      <c r="I159" s="197"/>
      <c r="K159" s="198" t="n">
        <v>42.49</v>
      </c>
      <c r="R159" s="199"/>
      <c r="T159" s="200"/>
      <c r="AB159" s="201"/>
      <c r="AT159" s="196" t="s">
        <v>178</v>
      </c>
      <c r="AU159" s="196" t="s">
        <v>120</v>
      </c>
      <c r="AV159" s="196" t="s">
        <v>176</v>
      </c>
      <c r="AW159" s="196" t="s">
        <v>130</v>
      </c>
      <c r="AX159" s="196" t="s">
        <v>23</v>
      </c>
      <c r="AY159" s="196" t="s">
        <v>171</v>
      </c>
    </row>
    <row r="160" s="12" customFormat="true" ht="27" hidden="false" customHeight="true" outlineLevel="0" collapsed="false">
      <c r="B160" s="34"/>
      <c r="C160" s="171" t="s">
        <v>225</v>
      </c>
      <c r="D160" s="171" t="s">
        <v>172</v>
      </c>
      <c r="E160" s="172" t="s">
        <v>594</v>
      </c>
      <c r="F160" s="173" t="s">
        <v>595</v>
      </c>
      <c r="G160" s="173"/>
      <c r="H160" s="173"/>
      <c r="I160" s="173"/>
      <c r="J160" s="174" t="s">
        <v>175</v>
      </c>
      <c r="K160" s="175" t="n">
        <v>42.49</v>
      </c>
      <c r="L160" s="176" t="n">
        <v>0</v>
      </c>
      <c r="M160" s="176"/>
      <c r="N160" s="177" t="n">
        <f aca="false">ROUND($L$160*$K$160,2)</f>
        <v>0</v>
      </c>
      <c r="O160" s="177"/>
      <c r="P160" s="177"/>
      <c r="Q160" s="177"/>
      <c r="R160" s="35"/>
      <c r="T160" s="178"/>
      <c r="U160" s="42" t="s">
        <v>44</v>
      </c>
      <c r="V160" s="179" t="n">
        <v>2.22</v>
      </c>
      <c r="W160" s="179" t="n">
        <f aca="false">$V$160*$K$160</f>
        <v>94.3278</v>
      </c>
      <c r="X160" s="179" t="n">
        <v>0</v>
      </c>
      <c r="Y160" s="179" t="n">
        <f aca="false">$X$160*$K$160</f>
        <v>0</v>
      </c>
      <c r="Z160" s="179" t="n">
        <v>0.0779</v>
      </c>
      <c r="AA160" s="179" t="n">
        <f aca="false">$Z$160*$K$160</f>
        <v>3.309971</v>
      </c>
      <c r="AB160" s="180"/>
      <c r="AR160" s="12" t="s">
        <v>176</v>
      </c>
      <c r="AT160" s="12" t="s">
        <v>172</v>
      </c>
      <c r="AU160" s="12" t="s">
        <v>120</v>
      </c>
      <c r="AY160" s="12" t="s">
        <v>171</v>
      </c>
      <c r="BE160" s="114" t="n">
        <f aca="false">IF($U$160="základní",$N$160,0)</f>
        <v>0</v>
      </c>
      <c r="BF160" s="114" t="n">
        <f aca="false">IF($U$160="snížená",$N$160,0)</f>
        <v>0</v>
      </c>
      <c r="BG160" s="114" t="n">
        <f aca="false">IF($U$160="zákl. přenesená",$N$160,0)</f>
        <v>0</v>
      </c>
      <c r="BH160" s="114" t="n">
        <f aca="false">IF($U$160="sníž. přenesená",$N$160,0)</f>
        <v>0</v>
      </c>
      <c r="BI160" s="114" t="n">
        <f aca="false">IF($U$160="nulová",$N$160,0)</f>
        <v>0</v>
      </c>
      <c r="BJ160" s="12" t="s">
        <v>23</v>
      </c>
      <c r="BK160" s="114" t="n">
        <f aca="false">ROUND($L$160*$K$160,2)</f>
        <v>0</v>
      </c>
      <c r="BL160" s="12" t="s">
        <v>176</v>
      </c>
    </row>
    <row r="161" s="12" customFormat="true" ht="15.75" hidden="false" customHeight="true" outlineLevel="0" collapsed="false">
      <c r="B161" s="181"/>
      <c r="E161" s="182"/>
      <c r="F161" s="183" t="s">
        <v>745</v>
      </c>
      <c r="G161" s="183"/>
      <c r="H161" s="183"/>
      <c r="I161" s="183"/>
      <c r="K161" s="184" t="n">
        <v>42.49</v>
      </c>
      <c r="R161" s="185"/>
      <c r="T161" s="186"/>
      <c r="AB161" s="187"/>
      <c r="AT161" s="182" t="s">
        <v>178</v>
      </c>
      <c r="AU161" s="182" t="s">
        <v>120</v>
      </c>
      <c r="AV161" s="182" t="s">
        <v>120</v>
      </c>
      <c r="AW161" s="182" t="s">
        <v>130</v>
      </c>
      <c r="AX161" s="182" t="s">
        <v>79</v>
      </c>
      <c r="AY161" s="182" t="s">
        <v>171</v>
      </c>
    </row>
    <row r="162" s="12" customFormat="true" ht="15.75" hidden="false" customHeight="true" outlineLevel="0" collapsed="false">
      <c r="B162" s="195"/>
      <c r="E162" s="196"/>
      <c r="F162" s="197" t="s">
        <v>188</v>
      </c>
      <c r="G162" s="197"/>
      <c r="H162" s="197"/>
      <c r="I162" s="197"/>
      <c r="K162" s="198" t="n">
        <v>42.49</v>
      </c>
      <c r="R162" s="199"/>
      <c r="T162" s="200"/>
      <c r="AB162" s="201"/>
      <c r="AT162" s="196" t="s">
        <v>178</v>
      </c>
      <c r="AU162" s="196" t="s">
        <v>120</v>
      </c>
      <c r="AV162" s="196" t="s">
        <v>176</v>
      </c>
      <c r="AW162" s="196" t="s">
        <v>130</v>
      </c>
      <c r="AX162" s="196" t="s">
        <v>23</v>
      </c>
      <c r="AY162" s="196" t="s">
        <v>171</v>
      </c>
    </row>
    <row r="163" s="12" customFormat="true" ht="27" hidden="false" customHeight="true" outlineLevel="0" collapsed="false">
      <c r="B163" s="34"/>
      <c r="C163" s="171" t="s">
        <v>233</v>
      </c>
      <c r="D163" s="171" t="s">
        <v>172</v>
      </c>
      <c r="E163" s="172" t="s">
        <v>598</v>
      </c>
      <c r="F163" s="173" t="s">
        <v>599</v>
      </c>
      <c r="G163" s="173"/>
      <c r="H163" s="173"/>
      <c r="I163" s="173"/>
      <c r="J163" s="174" t="s">
        <v>175</v>
      </c>
      <c r="K163" s="175" t="n">
        <v>42.49</v>
      </c>
      <c r="L163" s="176" t="n">
        <v>0</v>
      </c>
      <c r="M163" s="176"/>
      <c r="N163" s="177" t="n">
        <f aca="false">ROUND($L$163*$K$163,2)</f>
        <v>0</v>
      </c>
      <c r="O163" s="177"/>
      <c r="P163" s="177"/>
      <c r="Q163" s="177"/>
      <c r="R163" s="35"/>
      <c r="T163" s="178"/>
      <c r="U163" s="42" t="s">
        <v>44</v>
      </c>
      <c r="V163" s="179" t="n">
        <v>1.234</v>
      </c>
      <c r="W163" s="179" t="n">
        <f aca="false">$V$163*$K$163</f>
        <v>52.43266</v>
      </c>
      <c r="X163" s="179" t="n">
        <v>0.07816</v>
      </c>
      <c r="Y163" s="179" t="n">
        <f aca="false">$X$163*$K$163</f>
        <v>3.3210184</v>
      </c>
      <c r="Z163" s="179" t="n">
        <v>0</v>
      </c>
      <c r="AA163" s="179" t="n">
        <f aca="false">$Z$163*$K$163</f>
        <v>0</v>
      </c>
      <c r="AB163" s="180"/>
      <c r="AR163" s="12" t="s">
        <v>176</v>
      </c>
      <c r="AT163" s="12" t="s">
        <v>172</v>
      </c>
      <c r="AU163" s="12" t="s">
        <v>120</v>
      </c>
      <c r="AY163" s="12" t="s">
        <v>171</v>
      </c>
      <c r="BE163" s="114" t="n">
        <f aca="false">IF($U$163="základní",$N$163,0)</f>
        <v>0</v>
      </c>
      <c r="BF163" s="114" t="n">
        <f aca="false">IF($U$163="snížená",$N$163,0)</f>
        <v>0</v>
      </c>
      <c r="BG163" s="114" t="n">
        <f aca="false">IF($U$163="zákl. přenesená",$N$163,0)</f>
        <v>0</v>
      </c>
      <c r="BH163" s="114" t="n">
        <f aca="false">IF($U$163="sníž. přenesená",$N$163,0)</f>
        <v>0</v>
      </c>
      <c r="BI163" s="114" t="n">
        <f aca="false">IF($U$163="nulová",$N$163,0)</f>
        <v>0</v>
      </c>
      <c r="BJ163" s="12" t="s">
        <v>23</v>
      </c>
      <c r="BK163" s="114" t="n">
        <f aca="false">ROUND($L$163*$K$163,2)</f>
        <v>0</v>
      </c>
      <c r="BL163" s="12" t="s">
        <v>176</v>
      </c>
    </row>
    <row r="164" s="12" customFormat="true" ht="15.75" hidden="false" customHeight="true" outlineLevel="0" collapsed="false">
      <c r="B164" s="181"/>
      <c r="E164" s="182"/>
      <c r="F164" s="183" t="s">
        <v>745</v>
      </c>
      <c r="G164" s="183"/>
      <c r="H164" s="183"/>
      <c r="I164" s="183"/>
      <c r="K164" s="184" t="n">
        <v>42.49</v>
      </c>
      <c r="R164" s="185"/>
      <c r="T164" s="186"/>
      <c r="AB164" s="187"/>
      <c r="AT164" s="182" t="s">
        <v>178</v>
      </c>
      <c r="AU164" s="182" t="s">
        <v>120</v>
      </c>
      <c r="AV164" s="182" t="s">
        <v>120</v>
      </c>
      <c r="AW164" s="182" t="s">
        <v>130</v>
      </c>
      <c r="AX164" s="182" t="s">
        <v>79</v>
      </c>
      <c r="AY164" s="182" t="s">
        <v>171</v>
      </c>
    </row>
    <row r="165" s="12" customFormat="true" ht="15.75" hidden="false" customHeight="true" outlineLevel="0" collapsed="false">
      <c r="B165" s="195"/>
      <c r="E165" s="196"/>
      <c r="F165" s="197" t="s">
        <v>188</v>
      </c>
      <c r="G165" s="197"/>
      <c r="H165" s="197"/>
      <c r="I165" s="197"/>
      <c r="K165" s="198" t="n">
        <v>42.49</v>
      </c>
      <c r="R165" s="199"/>
      <c r="T165" s="200"/>
      <c r="AB165" s="201"/>
      <c r="AT165" s="196" t="s">
        <v>178</v>
      </c>
      <c r="AU165" s="196" t="s">
        <v>120</v>
      </c>
      <c r="AV165" s="196" t="s">
        <v>176</v>
      </c>
      <c r="AW165" s="196" t="s">
        <v>130</v>
      </c>
      <c r="AX165" s="196" t="s">
        <v>23</v>
      </c>
      <c r="AY165" s="196" t="s">
        <v>171</v>
      </c>
    </row>
    <row r="166" s="12" customFormat="true" ht="27" hidden="false" customHeight="true" outlineLevel="0" collapsed="false">
      <c r="B166" s="34"/>
      <c r="C166" s="171" t="s">
        <v>237</v>
      </c>
      <c r="D166" s="171" t="s">
        <v>172</v>
      </c>
      <c r="E166" s="172" t="s">
        <v>601</v>
      </c>
      <c r="F166" s="173" t="s">
        <v>602</v>
      </c>
      <c r="G166" s="173"/>
      <c r="H166" s="173"/>
      <c r="I166" s="173"/>
      <c r="J166" s="174" t="s">
        <v>175</v>
      </c>
      <c r="K166" s="175" t="n">
        <v>42.49</v>
      </c>
      <c r="L166" s="176" t="n">
        <v>0</v>
      </c>
      <c r="M166" s="176"/>
      <c r="N166" s="177" t="n">
        <f aca="false">ROUND($L$166*$K$166,2)</f>
        <v>0</v>
      </c>
      <c r="O166" s="177"/>
      <c r="P166" s="177"/>
      <c r="Q166" s="177"/>
      <c r="R166" s="35"/>
      <c r="T166" s="178"/>
      <c r="U166" s="42" t="s">
        <v>44</v>
      </c>
      <c r="V166" s="179" t="n">
        <v>0.92</v>
      </c>
      <c r="W166" s="179" t="n">
        <f aca="false">$V$166*$K$166</f>
        <v>39.0908</v>
      </c>
      <c r="X166" s="179" t="n">
        <v>0</v>
      </c>
      <c r="Y166" s="179" t="n">
        <f aca="false">$X$166*$K$166</f>
        <v>0</v>
      </c>
      <c r="Z166" s="179" t="n">
        <v>0</v>
      </c>
      <c r="AA166" s="179" t="n">
        <f aca="false">$Z$166*$K$166</f>
        <v>0</v>
      </c>
      <c r="AB166" s="180"/>
      <c r="AR166" s="12" t="s">
        <v>176</v>
      </c>
      <c r="AT166" s="12" t="s">
        <v>172</v>
      </c>
      <c r="AU166" s="12" t="s">
        <v>120</v>
      </c>
      <c r="AY166" s="12" t="s">
        <v>171</v>
      </c>
      <c r="BE166" s="114" t="n">
        <f aca="false">IF($U$166="základní",$N$166,0)</f>
        <v>0</v>
      </c>
      <c r="BF166" s="114" t="n">
        <f aca="false">IF($U$166="snížená",$N$166,0)</f>
        <v>0</v>
      </c>
      <c r="BG166" s="114" t="n">
        <f aca="false">IF($U$166="zákl. přenesená",$N$166,0)</f>
        <v>0</v>
      </c>
      <c r="BH166" s="114" t="n">
        <f aca="false">IF($U$166="sníž. přenesená",$N$166,0)</f>
        <v>0</v>
      </c>
      <c r="BI166" s="114" t="n">
        <f aca="false">IF($U$166="nulová",$N$166,0)</f>
        <v>0</v>
      </c>
      <c r="BJ166" s="12" t="s">
        <v>23</v>
      </c>
      <c r="BK166" s="114" t="n">
        <f aca="false">ROUND($L$166*$K$166,2)</f>
        <v>0</v>
      </c>
      <c r="BL166" s="12" t="s">
        <v>176</v>
      </c>
    </row>
    <row r="167" s="12" customFormat="true" ht="15.75" hidden="false" customHeight="true" outlineLevel="0" collapsed="false">
      <c r="B167" s="181"/>
      <c r="E167" s="182"/>
      <c r="F167" s="183" t="s">
        <v>745</v>
      </c>
      <c r="G167" s="183"/>
      <c r="H167" s="183"/>
      <c r="I167" s="183"/>
      <c r="K167" s="184" t="n">
        <v>42.49</v>
      </c>
      <c r="R167" s="185"/>
      <c r="T167" s="186"/>
      <c r="AB167" s="187"/>
      <c r="AT167" s="182" t="s">
        <v>178</v>
      </c>
      <c r="AU167" s="182" t="s">
        <v>120</v>
      </c>
      <c r="AV167" s="182" t="s">
        <v>120</v>
      </c>
      <c r="AW167" s="182" t="s">
        <v>130</v>
      </c>
      <c r="AX167" s="182" t="s">
        <v>79</v>
      </c>
      <c r="AY167" s="182" t="s">
        <v>171</v>
      </c>
    </row>
    <row r="168" s="12" customFormat="true" ht="15.75" hidden="false" customHeight="true" outlineLevel="0" collapsed="false">
      <c r="B168" s="195"/>
      <c r="E168" s="196"/>
      <c r="F168" s="197" t="s">
        <v>188</v>
      </c>
      <c r="G168" s="197"/>
      <c r="H168" s="197"/>
      <c r="I168" s="197"/>
      <c r="K168" s="198" t="n">
        <v>42.49</v>
      </c>
      <c r="R168" s="199"/>
      <c r="T168" s="200"/>
      <c r="AB168" s="201"/>
      <c r="AT168" s="196" t="s">
        <v>178</v>
      </c>
      <c r="AU168" s="196" t="s">
        <v>120</v>
      </c>
      <c r="AV168" s="196" t="s">
        <v>176</v>
      </c>
      <c r="AW168" s="196" t="s">
        <v>130</v>
      </c>
      <c r="AX168" s="196" t="s">
        <v>23</v>
      </c>
      <c r="AY168" s="196" t="s">
        <v>171</v>
      </c>
    </row>
    <row r="169" s="160" customFormat="true" ht="30.75" hidden="false" customHeight="true" outlineLevel="0" collapsed="false">
      <c r="B169" s="161"/>
      <c r="D169" s="169" t="s">
        <v>139</v>
      </c>
      <c r="N169" s="170" t="n">
        <f aca="false">$BK$169</f>
        <v>0</v>
      </c>
      <c r="O169" s="170"/>
      <c r="P169" s="170"/>
      <c r="Q169" s="170"/>
      <c r="R169" s="163"/>
      <c r="T169" s="164"/>
      <c r="W169" s="165" t="n">
        <f aca="false">SUM($W$170:$W$177)</f>
        <v>19.622736</v>
      </c>
      <c r="Y169" s="165" t="n">
        <f aca="false">SUM($Y$170:$Y$177)</f>
        <v>0</v>
      </c>
      <c r="AA169" s="165" t="n">
        <f aca="false">SUM($AA$170:$AA$177)</f>
        <v>0</v>
      </c>
      <c r="AB169" s="166"/>
      <c r="AR169" s="167" t="s">
        <v>23</v>
      </c>
      <c r="AT169" s="167" t="s">
        <v>78</v>
      </c>
      <c r="AU169" s="167" t="s">
        <v>23</v>
      </c>
      <c r="AY169" s="167" t="s">
        <v>171</v>
      </c>
      <c r="BK169" s="168" t="n">
        <f aca="false">SUM($BK$170:$BK$177)</f>
        <v>0</v>
      </c>
    </row>
    <row r="170" s="12" customFormat="true" ht="27" hidden="false" customHeight="true" outlineLevel="0" collapsed="false">
      <c r="B170" s="34"/>
      <c r="C170" s="171" t="s">
        <v>10</v>
      </c>
      <c r="D170" s="171" t="s">
        <v>172</v>
      </c>
      <c r="E170" s="172" t="s">
        <v>687</v>
      </c>
      <c r="F170" s="173" t="s">
        <v>688</v>
      </c>
      <c r="G170" s="173"/>
      <c r="H170" s="173"/>
      <c r="I170" s="173"/>
      <c r="J170" s="174" t="s">
        <v>606</v>
      </c>
      <c r="K170" s="175" t="n">
        <v>23.814</v>
      </c>
      <c r="L170" s="176" t="n">
        <v>0</v>
      </c>
      <c r="M170" s="176"/>
      <c r="N170" s="177" t="n">
        <f aca="false">ROUND($L$170*$K$170,2)</f>
        <v>0</v>
      </c>
      <c r="O170" s="177"/>
      <c r="P170" s="177"/>
      <c r="Q170" s="177"/>
      <c r="R170" s="35"/>
      <c r="T170" s="178"/>
      <c r="U170" s="42" t="s">
        <v>44</v>
      </c>
      <c r="V170" s="179" t="n">
        <v>0</v>
      </c>
      <c r="W170" s="179" t="n">
        <f aca="false">$V$170*$K$170</f>
        <v>0</v>
      </c>
      <c r="X170" s="179" t="n">
        <v>0</v>
      </c>
      <c r="Y170" s="179" t="n">
        <f aca="false">$X$170*$K$170</f>
        <v>0</v>
      </c>
      <c r="Z170" s="179" t="n">
        <v>0</v>
      </c>
      <c r="AA170" s="179" t="n">
        <f aca="false">$Z$170*$K$170</f>
        <v>0</v>
      </c>
      <c r="AB170" s="180"/>
      <c r="AR170" s="12" t="s">
        <v>176</v>
      </c>
      <c r="AT170" s="12" t="s">
        <v>172</v>
      </c>
      <c r="AU170" s="12" t="s">
        <v>120</v>
      </c>
      <c r="AY170" s="12" t="s">
        <v>171</v>
      </c>
      <c r="BE170" s="114" t="n">
        <f aca="false">IF($U$170="základní",$N$170,0)</f>
        <v>0</v>
      </c>
      <c r="BF170" s="114" t="n">
        <f aca="false">IF($U$170="snížená",$N$170,0)</f>
        <v>0</v>
      </c>
      <c r="BG170" s="114" t="n">
        <f aca="false">IF($U$170="zákl. přenesená",$N$170,0)</f>
        <v>0</v>
      </c>
      <c r="BH170" s="114" t="n">
        <f aca="false">IF($U$170="sníž. přenesená",$N$170,0)</f>
        <v>0</v>
      </c>
      <c r="BI170" s="114" t="n">
        <f aca="false">IF($U$170="nulová",$N$170,0)</f>
        <v>0</v>
      </c>
      <c r="BJ170" s="12" t="s">
        <v>23</v>
      </c>
      <c r="BK170" s="114" t="n">
        <f aca="false">ROUND($L$170*$K$170,2)</f>
        <v>0</v>
      </c>
      <c r="BL170" s="12" t="s">
        <v>176</v>
      </c>
    </row>
    <row r="171" s="12" customFormat="true" ht="15.75" hidden="false" customHeight="true" outlineLevel="0" collapsed="false">
      <c r="B171" s="181"/>
      <c r="E171" s="182"/>
      <c r="F171" s="183" t="s">
        <v>749</v>
      </c>
      <c r="G171" s="183"/>
      <c r="H171" s="183"/>
      <c r="I171" s="183"/>
      <c r="K171" s="184" t="n">
        <v>23.814</v>
      </c>
      <c r="R171" s="185"/>
      <c r="T171" s="186"/>
      <c r="AB171" s="187"/>
      <c r="AT171" s="182" t="s">
        <v>178</v>
      </c>
      <c r="AU171" s="182" t="s">
        <v>120</v>
      </c>
      <c r="AV171" s="182" t="s">
        <v>120</v>
      </c>
      <c r="AW171" s="182" t="s">
        <v>130</v>
      </c>
      <c r="AX171" s="182" t="s">
        <v>79</v>
      </c>
      <c r="AY171" s="182" t="s">
        <v>171</v>
      </c>
    </row>
    <row r="172" s="12" customFormat="true" ht="15.75" hidden="false" customHeight="true" outlineLevel="0" collapsed="false">
      <c r="B172" s="195"/>
      <c r="E172" s="196"/>
      <c r="F172" s="197" t="s">
        <v>188</v>
      </c>
      <c r="G172" s="197"/>
      <c r="H172" s="197"/>
      <c r="I172" s="197"/>
      <c r="K172" s="198" t="n">
        <v>23.814</v>
      </c>
      <c r="R172" s="199"/>
      <c r="T172" s="200"/>
      <c r="AB172" s="201"/>
      <c r="AT172" s="196" t="s">
        <v>178</v>
      </c>
      <c r="AU172" s="196" t="s">
        <v>120</v>
      </c>
      <c r="AV172" s="196" t="s">
        <v>176</v>
      </c>
      <c r="AW172" s="196" t="s">
        <v>130</v>
      </c>
      <c r="AX172" s="196" t="s">
        <v>23</v>
      </c>
      <c r="AY172" s="196" t="s">
        <v>171</v>
      </c>
    </row>
    <row r="173" s="12" customFormat="true" ht="27" hidden="false" customHeight="true" outlineLevel="0" collapsed="false">
      <c r="B173" s="34"/>
      <c r="C173" s="171" t="s">
        <v>244</v>
      </c>
      <c r="D173" s="171" t="s">
        <v>172</v>
      </c>
      <c r="E173" s="172" t="s">
        <v>613</v>
      </c>
      <c r="F173" s="173" t="s">
        <v>614</v>
      </c>
      <c r="G173" s="173"/>
      <c r="H173" s="173"/>
      <c r="I173" s="173"/>
      <c r="J173" s="174" t="s">
        <v>606</v>
      </c>
      <c r="K173" s="175" t="n">
        <v>23.814</v>
      </c>
      <c r="L173" s="176" t="n">
        <v>0</v>
      </c>
      <c r="M173" s="176"/>
      <c r="N173" s="177" t="n">
        <f aca="false">ROUND($L$173*$K$173,2)</f>
        <v>0</v>
      </c>
      <c r="O173" s="177"/>
      <c r="P173" s="177"/>
      <c r="Q173" s="177"/>
      <c r="R173" s="35"/>
      <c r="T173" s="178"/>
      <c r="U173" s="42" t="s">
        <v>44</v>
      </c>
      <c r="V173" s="179" t="n">
        <v>0.246</v>
      </c>
      <c r="W173" s="179" t="n">
        <f aca="false">$V$173*$K$173</f>
        <v>5.858244</v>
      </c>
      <c r="X173" s="179" t="n">
        <v>0</v>
      </c>
      <c r="Y173" s="179" t="n">
        <f aca="false">$X$173*$K$173</f>
        <v>0</v>
      </c>
      <c r="Z173" s="179" t="n">
        <v>0</v>
      </c>
      <c r="AA173" s="179" t="n">
        <f aca="false">$Z$173*$K$173</f>
        <v>0</v>
      </c>
      <c r="AB173" s="180"/>
      <c r="AR173" s="12" t="s">
        <v>176</v>
      </c>
      <c r="AT173" s="12" t="s">
        <v>172</v>
      </c>
      <c r="AU173" s="12" t="s">
        <v>120</v>
      </c>
      <c r="AY173" s="12" t="s">
        <v>171</v>
      </c>
      <c r="BE173" s="114" t="n">
        <f aca="false">IF($U$173="základní",$N$173,0)</f>
        <v>0</v>
      </c>
      <c r="BF173" s="114" t="n">
        <f aca="false">IF($U$173="snížená",$N$173,0)</f>
        <v>0</v>
      </c>
      <c r="BG173" s="114" t="n">
        <f aca="false">IF($U$173="zákl. přenesená",$N$173,0)</f>
        <v>0</v>
      </c>
      <c r="BH173" s="114" t="n">
        <f aca="false">IF($U$173="sníž. přenesená",$N$173,0)</f>
        <v>0</v>
      </c>
      <c r="BI173" s="114" t="n">
        <f aca="false">IF($U$173="nulová",$N$173,0)</f>
        <v>0</v>
      </c>
      <c r="BJ173" s="12" t="s">
        <v>23</v>
      </c>
      <c r="BK173" s="114" t="n">
        <f aca="false">ROUND($L$173*$K$173,2)</f>
        <v>0</v>
      </c>
      <c r="BL173" s="12" t="s">
        <v>176</v>
      </c>
    </row>
    <row r="174" s="12" customFormat="true" ht="15.75" hidden="false" customHeight="true" outlineLevel="0" collapsed="false">
      <c r="B174" s="181"/>
      <c r="E174" s="182"/>
      <c r="F174" s="183" t="s">
        <v>750</v>
      </c>
      <c r="G174" s="183"/>
      <c r="H174" s="183"/>
      <c r="I174" s="183"/>
      <c r="K174" s="184" t="n">
        <v>23.814</v>
      </c>
      <c r="R174" s="185"/>
      <c r="T174" s="186"/>
      <c r="AB174" s="187"/>
      <c r="AT174" s="182" t="s">
        <v>178</v>
      </c>
      <c r="AU174" s="182" t="s">
        <v>120</v>
      </c>
      <c r="AV174" s="182" t="s">
        <v>120</v>
      </c>
      <c r="AW174" s="182" t="s">
        <v>130</v>
      </c>
      <c r="AX174" s="182" t="s">
        <v>23</v>
      </c>
      <c r="AY174" s="182" t="s">
        <v>171</v>
      </c>
    </row>
    <row r="175" s="12" customFormat="true" ht="15.75" hidden="false" customHeight="true" outlineLevel="0" collapsed="false">
      <c r="B175" s="195"/>
      <c r="E175" s="196"/>
      <c r="F175" s="197" t="s">
        <v>188</v>
      </c>
      <c r="G175" s="197"/>
      <c r="H175" s="197"/>
      <c r="I175" s="197"/>
      <c r="K175" s="198" t="n">
        <v>23.814</v>
      </c>
      <c r="R175" s="199"/>
      <c r="T175" s="200"/>
      <c r="AB175" s="201"/>
      <c r="AT175" s="196" t="s">
        <v>178</v>
      </c>
      <c r="AU175" s="196" t="s">
        <v>120</v>
      </c>
      <c r="AV175" s="196" t="s">
        <v>176</v>
      </c>
      <c r="AW175" s="196" t="s">
        <v>130</v>
      </c>
      <c r="AX175" s="196" t="s">
        <v>79</v>
      </c>
      <c r="AY175" s="196" t="s">
        <v>171</v>
      </c>
    </row>
    <row r="176" s="12" customFormat="true" ht="27" hidden="false" customHeight="true" outlineLevel="0" collapsed="false">
      <c r="B176" s="34"/>
      <c r="C176" s="171" t="s">
        <v>248</v>
      </c>
      <c r="D176" s="171" t="s">
        <v>172</v>
      </c>
      <c r="E176" s="172" t="s">
        <v>616</v>
      </c>
      <c r="F176" s="173" t="s">
        <v>617</v>
      </c>
      <c r="G176" s="173"/>
      <c r="H176" s="173"/>
      <c r="I176" s="173"/>
      <c r="J176" s="174" t="s">
        <v>606</v>
      </c>
      <c r="K176" s="175" t="n">
        <v>809.676</v>
      </c>
      <c r="L176" s="176" t="n">
        <v>0</v>
      </c>
      <c r="M176" s="176"/>
      <c r="N176" s="177" t="n">
        <f aca="false">ROUND($L$176*$K$176,2)</f>
        <v>0</v>
      </c>
      <c r="O176" s="177"/>
      <c r="P176" s="177"/>
      <c r="Q176" s="177"/>
      <c r="R176" s="35"/>
      <c r="T176" s="178"/>
      <c r="U176" s="42" t="s">
        <v>44</v>
      </c>
      <c r="V176" s="179" t="n">
        <v>0.017</v>
      </c>
      <c r="W176" s="179" t="n">
        <f aca="false">$V$176*$K$176</f>
        <v>13.764492</v>
      </c>
      <c r="X176" s="179" t="n">
        <v>0</v>
      </c>
      <c r="Y176" s="179" t="n">
        <f aca="false">$X$176*$K$176</f>
        <v>0</v>
      </c>
      <c r="Z176" s="179" t="n">
        <v>0</v>
      </c>
      <c r="AA176" s="179" t="n">
        <f aca="false">$Z$176*$K$176</f>
        <v>0</v>
      </c>
      <c r="AB176" s="180"/>
      <c r="AR176" s="12" t="s">
        <v>176</v>
      </c>
      <c r="AT176" s="12" t="s">
        <v>172</v>
      </c>
      <c r="AU176" s="12" t="s">
        <v>120</v>
      </c>
      <c r="AY176" s="12" t="s">
        <v>171</v>
      </c>
      <c r="BE176" s="114" t="n">
        <f aca="false">IF($U$176="základní",$N$176,0)</f>
        <v>0</v>
      </c>
      <c r="BF176" s="114" t="n">
        <f aca="false">IF($U$176="snížená",$N$176,0)</f>
        <v>0</v>
      </c>
      <c r="BG176" s="114" t="n">
        <f aca="false">IF($U$176="zákl. přenesená",$N$176,0)</f>
        <v>0</v>
      </c>
      <c r="BH176" s="114" t="n">
        <f aca="false">IF($U$176="sníž. přenesená",$N$176,0)</f>
        <v>0</v>
      </c>
      <c r="BI176" s="114" t="n">
        <f aca="false">IF($U$176="nulová",$N$176,0)</f>
        <v>0</v>
      </c>
      <c r="BJ176" s="12" t="s">
        <v>23</v>
      </c>
      <c r="BK176" s="114" t="n">
        <f aca="false">ROUND($L$176*$K$176,2)</f>
        <v>0</v>
      </c>
      <c r="BL176" s="12" t="s">
        <v>176</v>
      </c>
    </row>
    <row r="177" s="12" customFormat="true" ht="15.75" hidden="false" customHeight="true" outlineLevel="0" collapsed="false">
      <c r="B177" s="181"/>
      <c r="E177" s="182"/>
      <c r="F177" s="183" t="s">
        <v>751</v>
      </c>
      <c r="G177" s="183"/>
      <c r="H177" s="183"/>
      <c r="I177" s="183"/>
      <c r="K177" s="184" t="n">
        <v>809.676</v>
      </c>
      <c r="R177" s="185"/>
      <c r="T177" s="186"/>
      <c r="AB177" s="187"/>
      <c r="AT177" s="182" t="s">
        <v>178</v>
      </c>
      <c r="AU177" s="182" t="s">
        <v>120</v>
      </c>
      <c r="AV177" s="182" t="s">
        <v>120</v>
      </c>
      <c r="AW177" s="182" t="s">
        <v>130</v>
      </c>
      <c r="AX177" s="182" t="s">
        <v>23</v>
      </c>
      <c r="AY177" s="182" t="s">
        <v>171</v>
      </c>
    </row>
    <row r="178" s="160" customFormat="true" ht="30.75" hidden="false" customHeight="true" outlineLevel="0" collapsed="false">
      <c r="B178" s="161"/>
      <c r="D178" s="169" t="s">
        <v>140</v>
      </c>
      <c r="N178" s="170" t="n">
        <f aca="false">$BK$178</f>
        <v>0</v>
      </c>
      <c r="O178" s="170"/>
      <c r="P178" s="170"/>
      <c r="Q178" s="170"/>
      <c r="R178" s="163"/>
      <c r="T178" s="164"/>
      <c r="W178" s="165" t="n">
        <f aca="false">SUM($W$179:$W$180)</f>
        <v>2.468475</v>
      </c>
      <c r="Y178" s="165" t="n">
        <f aca="false">SUM($Y$179:$Y$180)</f>
        <v>0</v>
      </c>
      <c r="AA178" s="165" t="n">
        <f aca="false">SUM($AA$179:$AA$180)</f>
        <v>0</v>
      </c>
      <c r="AB178" s="166"/>
      <c r="AR178" s="167" t="s">
        <v>23</v>
      </c>
      <c r="AT178" s="167" t="s">
        <v>78</v>
      </c>
      <c r="AU178" s="167" t="s">
        <v>23</v>
      </c>
      <c r="AY178" s="167" t="s">
        <v>171</v>
      </c>
      <c r="BK178" s="168" t="n">
        <f aca="false">SUM($BK$179:$BK$180)</f>
        <v>0</v>
      </c>
    </row>
    <row r="179" s="12" customFormat="true" ht="39" hidden="false" customHeight="true" outlineLevel="0" collapsed="false">
      <c r="B179" s="34"/>
      <c r="C179" s="171" t="s">
        <v>256</v>
      </c>
      <c r="D179" s="171" t="s">
        <v>172</v>
      </c>
      <c r="E179" s="172" t="s">
        <v>620</v>
      </c>
      <c r="F179" s="173" t="s">
        <v>621</v>
      </c>
      <c r="G179" s="173"/>
      <c r="H179" s="173"/>
      <c r="I179" s="173"/>
      <c r="J179" s="174" t="s">
        <v>606</v>
      </c>
      <c r="K179" s="175" t="n">
        <v>32.913</v>
      </c>
      <c r="L179" s="176" t="n">
        <v>0</v>
      </c>
      <c r="M179" s="176"/>
      <c r="N179" s="177" t="n">
        <f aca="false">ROUND($L$179*$K$179,2)</f>
        <v>0</v>
      </c>
      <c r="O179" s="177"/>
      <c r="P179" s="177"/>
      <c r="Q179" s="177"/>
      <c r="R179" s="35"/>
      <c r="T179" s="178"/>
      <c r="U179" s="42" t="s">
        <v>44</v>
      </c>
      <c r="V179" s="179" t="n">
        <v>0.066</v>
      </c>
      <c r="W179" s="179" t="n">
        <f aca="false">$V$179*$K$179</f>
        <v>2.172258</v>
      </c>
      <c r="X179" s="179" t="n">
        <v>0</v>
      </c>
      <c r="Y179" s="179" t="n">
        <f aca="false">$X$179*$K$179</f>
        <v>0</v>
      </c>
      <c r="Z179" s="179" t="n">
        <v>0</v>
      </c>
      <c r="AA179" s="179" t="n">
        <f aca="false">$Z$179*$K$179</f>
        <v>0</v>
      </c>
      <c r="AB179" s="180"/>
      <c r="AR179" s="12" t="s">
        <v>176</v>
      </c>
      <c r="AT179" s="12" t="s">
        <v>172</v>
      </c>
      <c r="AU179" s="12" t="s">
        <v>120</v>
      </c>
      <c r="AY179" s="12" t="s">
        <v>171</v>
      </c>
      <c r="BE179" s="114" t="n">
        <f aca="false">IF($U$179="základní",$N$179,0)</f>
        <v>0</v>
      </c>
      <c r="BF179" s="114" t="n">
        <f aca="false">IF($U$179="snížená",$N$179,0)</f>
        <v>0</v>
      </c>
      <c r="BG179" s="114" t="n">
        <f aca="false">IF($U$179="zákl. přenesená",$N$179,0)</f>
        <v>0</v>
      </c>
      <c r="BH179" s="114" t="n">
        <f aca="false">IF($U$179="sníž. přenesená",$N$179,0)</f>
        <v>0</v>
      </c>
      <c r="BI179" s="114" t="n">
        <f aca="false">IF($U$179="nulová",$N$179,0)</f>
        <v>0</v>
      </c>
      <c r="BJ179" s="12" t="s">
        <v>23</v>
      </c>
      <c r="BK179" s="114" t="n">
        <f aca="false">ROUND($L$179*$K$179,2)</f>
        <v>0</v>
      </c>
      <c r="BL179" s="12" t="s">
        <v>176</v>
      </c>
    </row>
    <row r="180" s="12" customFormat="true" ht="39" hidden="false" customHeight="true" outlineLevel="0" collapsed="false">
      <c r="B180" s="34"/>
      <c r="C180" s="171" t="s">
        <v>259</v>
      </c>
      <c r="D180" s="171" t="s">
        <v>172</v>
      </c>
      <c r="E180" s="172" t="s">
        <v>692</v>
      </c>
      <c r="F180" s="173" t="s">
        <v>693</v>
      </c>
      <c r="G180" s="173"/>
      <c r="H180" s="173"/>
      <c r="I180" s="173"/>
      <c r="J180" s="174" t="s">
        <v>606</v>
      </c>
      <c r="K180" s="175" t="n">
        <v>32.913</v>
      </c>
      <c r="L180" s="176" t="n">
        <v>0</v>
      </c>
      <c r="M180" s="176"/>
      <c r="N180" s="177" t="n">
        <f aca="false">ROUND($L$180*$K$180,2)</f>
        <v>0</v>
      </c>
      <c r="O180" s="177"/>
      <c r="P180" s="177"/>
      <c r="Q180" s="177"/>
      <c r="R180" s="35"/>
      <c r="T180" s="178"/>
      <c r="U180" s="42" t="s">
        <v>44</v>
      </c>
      <c r="V180" s="179" t="n">
        <v>0.009</v>
      </c>
      <c r="W180" s="179" t="n">
        <f aca="false">$V$180*$K$180</f>
        <v>0.296217</v>
      </c>
      <c r="X180" s="179" t="n">
        <v>0</v>
      </c>
      <c r="Y180" s="179" t="n">
        <f aca="false">$X$180*$K$180</f>
        <v>0</v>
      </c>
      <c r="Z180" s="179" t="n">
        <v>0</v>
      </c>
      <c r="AA180" s="179" t="n">
        <f aca="false">$Z$180*$K$180</f>
        <v>0</v>
      </c>
      <c r="AB180" s="180"/>
      <c r="AR180" s="12" t="s">
        <v>176</v>
      </c>
      <c r="AT180" s="12" t="s">
        <v>172</v>
      </c>
      <c r="AU180" s="12" t="s">
        <v>120</v>
      </c>
      <c r="AY180" s="12" t="s">
        <v>171</v>
      </c>
      <c r="BE180" s="114" t="n">
        <f aca="false">IF($U$180="základní",$N$180,0)</f>
        <v>0</v>
      </c>
      <c r="BF180" s="114" t="n">
        <f aca="false">IF($U$180="snížená",$N$180,0)</f>
        <v>0</v>
      </c>
      <c r="BG180" s="114" t="n">
        <f aca="false">IF($U$180="zákl. přenesená",$N$180,0)</f>
        <v>0</v>
      </c>
      <c r="BH180" s="114" t="n">
        <f aca="false">IF($U$180="sníž. přenesená",$N$180,0)</f>
        <v>0</v>
      </c>
      <c r="BI180" s="114" t="n">
        <f aca="false">IF($U$180="nulová",$N$180,0)</f>
        <v>0</v>
      </c>
      <c r="BJ180" s="12" t="s">
        <v>23</v>
      </c>
      <c r="BK180" s="114" t="n">
        <f aca="false">ROUND($L$180*$K$180,2)</f>
        <v>0</v>
      </c>
      <c r="BL180" s="12" t="s">
        <v>176</v>
      </c>
    </row>
    <row r="181" s="160" customFormat="true" ht="37.5" hidden="false" customHeight="true" outlineLevel="0" collapsed="false">
      <c r="B181" s="161"/>
      <c r="D181" s="162" t="s">
        <v>141</v>
      </c>
      <c r="N181" s="144" t="n">
        <f aca="false">$BK$181</f>
        <v>0</v>
      </c>
      <c r="O181" s="144"/>
      <c r="P181" s="144"/>
      <c r="Q181" s="144"/>
      <c r="R181" s="163"/>
      <c r="T181" s="164"/>
      <c r="W181" s="165" t="n">
        <f aca="false">$W$182</f>
        <v>22.300931</v>
      </c>
      <c r="Y181" s="165" t="n">
        <f aca="false">$Y$182</f>
        <v>0.64060624</v>
      </c>
      <c r="AA181" s="165" t="n">
        <f aca="false">$AA$182</f>
        <v>0</v>
      </c>
      <c r="AB181" s="166"/>
      <c r="AR181" s="167" t="s">
        <v>120</v>
      </c>
      <c r="AT181" s="167" t="s">
        <v>78</v>
      </c>
      <c r="AU181" s="167" t="s">
        <v>79</v>
      </c>
      <c r="AY181" s="167" t="s">
        <v>171</v>
      </c>
      <c r="BK181" s="168" t="n">
        <f aca="false">$BK$182</f>
        <v>0</v>
      </c>
    </row>
    <row r="182" s="160" customFormat="true" ht="21" hidden="false" customHeight="true" outlineLevel="0" collapsed="false">
      <c r="B182" s="161"/>
      <c r="D182" s="169" t="s">
        <v>659</v>
      </c>
      <c r="N182" s="170" t="n">
        <f aca="false">$BK$182</f>
        <v>0</v>
      </c>
      <c r="O182" s="170"/>
      <c r="P182" s="170"/>
      <c r="Q182" s="170"/>
      <c r="R182" s="163"/>
      <c r="T182" s="164"/>
      <c r="W182" s="165" t="n">
        <f aca="false">SUM($W$183:$W$195)</f>
        <v>22.300931</v>
      </c>
      <c r="Y182" s="165" t="n">
        <f aca="false">SUM($Y$183:$Y$195)</f>
        <v>0.64060624</v>
      </c>
      <c r="AA182" s="165" t="n">
        <f aca="false">SUM($AA$183:$AA$195)</f>
        <v>0</v>
      </c>
      <c r="AB182" s="166"/>
      <c r="AR182" s="167" t="s">
        <v>120</v>
      </c>
      <c r="AT182" s="167" t="s">
        <v>78</v>
      </c>
      <c r="AU182" s="167" t="s">
        <v>23</v>
      </c>
      <c r="AY182" s="167" t="s">
        <v>171</v>
      </c>
      <c r="BK182" s="168" t="n">
        <f aca="false">SUM($BK$183:$BK$195)</f>
        <v>0</v>
      </c>
    </row>
    <row r="183" s="12" customFormat="true" ht="27" hidden="false" customHeight="true" outlineLevel="0" collapsed="false">
      <c r="B183" s="34"/>
      <c r="C183" s="171" t="s">
        <v>267</v>
      </c>
      <c r="D183" s="171" t="s">
        <v>172</v>
      </c>
      <c r="E183" s="172" t="s">
        <v>694</v>
      </c>
      <c r="F183" s="173" t="s">
        <v>695</v>
      </c>
      <c r="G183" s="173"/>
      <c r="H183" s="173"/>
      <c r="I183" s="173"/>
      <c r="J183" s="174" t="s">
        <v>175</v>
      </c>
      <c r="K183" s="175" t="n">
        <v>43.56</v>
      </c>
      <c r="L183" s="176" t="n">
        <v>0</v>
      </c>
      <c r="M183" s="176"/>
      <c r="N183" s="177" t="n">
        <f aca="false">ROUND($L$183*$K$183,2)</f>
        <v>0</v>
      </c>
      <c r="O183" s="177"/>
      <c r="P183" s="177"/>
      <c r="Q183" s="177"/>
      <c r="R183" s="35"/>
      <c r="T183" s="178"/>
      <c r="U183" s="42" t="s">
        <v>44</v>
      </c>
      <c r="V183" s="179" t="n">
        <v>0.068</v>
      </c>
      <c r="W183" s="179" t="n">
        <f aca="false">$V$183*$K$183</f>
        <v>2.96208</v>
      </c>
      <c r="X183" s="179" t="n">
        <v>6E-005</v>
      </c>
      <c r="Y183" s="179" t="n">
        <f aca="false">$X$183*$K$183</f>
        <v>0.0026136</v>
      </c>
      <c r="Z183" s="179" t="n">
        <v>0</v>
      </c>
      <c r="AA183" s="179" t="n">
        <f aca="false">$Z$183*$K$183</f>
        <v>0</v>
      </c>
      <c r="AB183" s="180"/>
      <c r="AR183" s="12" t="s">
        <v>244</v>
      </c>
      <c r="AT183" s="12" t="s">
        <v>172</v>
      </c>
      <c r="AU183" s="12" t="s">
        <v>120</v>
      </c>
      <c r="AY183" s="12" t="s">
        <v>171</v>
      </c>
      <c r="BE183" s="114" t="n">
        <f aca="false">IF($U$183="základní",$N$183,0)</f>
        <v>0</v>
      </c>
      <c r="BF183" s="114" t="n">
        <f aca="false">IF($U$183="snížená",$N$183,0)</f>
        <v>0</v>
      </c>
      <c r="BG183" s="114" t="n">
        <f aca="false">IF($U$183="zákl. přenesená",$N$183,0)</f>
        <v>0</v>
      </c>
      <c r="BH183" s="114" t="n">
        <f aca="false">IF($U$183="sníž. přenesená",$N$183,0)</f>
        <v>0</v>
      </c>
      <c r="BI183" s="114" t="n">
        <f aca="false">IF($U$183="nulová",$N$183,0)</f>
        <v>0</v>
      </c>
      <c r="BJ183" s="12" t="s">
        <v>23</v>
      </c>
      <c r="BK183" s="114" t="n">
        <f aca="false">ROUND($L$183*$K$183,2)</f>
        <v>0</v>
      </c>
      <c r="BL183" s="12" t="s">
        <v>244</v>
      </c>
    </row>
    <row r="184" s="12" customFormat="true" ht="15.75" hidden="false" customHeight="true" outlineLevel="0" collapsed="false">
      <c r="B184" s="181"/>
      <c r="E184" s="182"/>
      <c r="F184" s="183" t="s">
        <v>752</v>
      </c>
      <c r="G184" s="183"/>
      <c r="H184" s="183"/>
      <c r="I184" s="183"/>
      <c r="K184" s="184" t="n">
        <v>43.56</v>
      </c>
      <c r="R184" s="185"/>
      <c r="T184" s="186"/>
      <c r="AB184" s="187"/>
      <c r="AT184" s="182" t="s">
        <v>178</v>
      </c>
      <c r="AU184" s="182" t="s">
        <v>120</v>
      </c>
      <c r="AV184" s="182" t="s">
        <v>120</v>
      </c>
      <c r="AW184" s="182" t="s">
        <v>130</v>
      </c>
      <c r="AX184" s="182" t="s">
        <v>79</v>
      </c>
      <c r="AY184" s="182" t="s">
        <v>171</v>
      </c>
    </row>
    <row r="185" s="12" customFormat="true" ht="15.75" hidden="false" customHeight="true" outlineLevel="0" collapsed="false">
      <c r="B185" s="195"/>
      <c r="E185" s="196"/>
      <c r="F185" s="197" t="s">
        <v>188</v>
      </c>
      <c r="G185" s="197"/>
      <c r="H185" s="197"/>
      <c r="I185" s="197"/>
      <c r="K185" s="198" t="n">
        <v>43.56</v>
      </c>
      <c r="R185" s="199"/>
      <c r="T185" s="200"/>
      <c r="AB185" s="201"/>
      <c r="AT185" s="196" t="s">
        <v>178</v>
      </c>
      <c r="AU185" s="196" t="s">
        <v>120</v>
      </c>
      <c r="AV185" s="196" t="s">
        <v>176</v>
      </c>
      <c r="AW185" s="196" t="s">
        <v>130</v>
      </c>
      <c r="AX185" s="196" t="s">
        <v>23</v>
      </c>
      <c r="AY185" s="196" t="s">
        <v>171</v>
      </c>
    </row>
    <row r="186" s="12" customFormat="true" ht="27" hidden="false" customHeight="true" outlineLevel="0" collapsed="false">
      <c r="B186" s="34"/>
      <c r="C186" s="202" t="s">
        <v>9</v>
      </c>
      <c r="D186" s="202" t="s">
        <v>336</v>
      </c>
      <c r="E186" s="203" t="s">
        <v>697</v>
      </c>
      <c r="F186" s="204" t="s">
        <v>698</v>
      </c>
      <c r="G186" s="204"/>
      <c r="H186" s="204"/>
      <c r="I186" s="204"/>
      <c r="J186" s="205" t="s">
        <v>606</v>
      </c>
      <c r="K186" s="206" t="n">
        <v>0.109</v>
      </c>
      <c r="L186" s="207" t="n">
        <v>0</v>
      </c>
      <c r="M186" s="207"/>
      <c r="N186" s="208" t="n">
        <f aca="false">ROUND($L$186*$K$186,2)</f>
        <v>0</v>
      </c>
      <c r="O186" s="208"/>
      <c r="P186" s="208"/>
      <c r="Q186" s="208"/>
      <c r="R186" s="35"/>
      <c r="T186" s="178"/>
      <c r="U186" s="42" t="s">
        <v>44</v>
      </c>
      <c r="V186" s="179" t="n">
        <v>0</v>
      </c>
      <c r="W186" s="179" t="n">
        <f aca="false">$V$186*$K$186</f>
        <v>0</v>
      </c>
      <c r="X186" s="179" t="n">
        <v>1</v>
      </c>
      <c r="Y186" s="179" t="n">
        <f aca="false">$X$186*$K$186</f>
        <v>0.109</v>
      </c>
      <c r="Z186" s="179" t="n">
        <v>0</v>
      </c>
      <c r="AA186" s="179" t="n">
        <f aca="false">$Z$186*$K$186</f>
        <v>0</v>
      </c>
      <c r="AB186" s="180"/>
      <c r="AR186" s="12" t="s">
        <v>315</v>
      </c>
      <c r="AT186" s="12" t="s">
        <v>336</v>
      </c>
      <c r="AU186" s="12" t="s">
        <v>120</v>
      </c>
      <c r="AY186" s="12" t="s">
        <v>171</v>
      </c>
      <c r="BE186" s="114" t="n">
        <f aca="false">IF($U$186="základní",$N$186,0)</f>
        <v>0</v>
      </c>
      <c r="BF186" s="114" t="n">
        <f aca="false">IF($U$186="snížená",$N$186,0)</f>
        <v>0</v>
      </c>
      <c r="BG186" s="114" t="n">
        <f aca="false">IF($U$186="zákl. přenesená",$N$186,0)</f>
        <v>0</v>
      </c>
      <c r="BH186" s="114" t="n">
        <f aca="false">IF($U$186="sníž. přenesená",$N$186,0)</f>
        <v>0</v>
      </c>
      <c r="BI186" s="114" t="n">
        <f aca="false">IF($U$186="nulová",$N$186,0)</f>
        <v>0</v>
      </c>
      <c r="BJ186" s="12" t="s">
        <v>23</v>
      </c>
      <c r="BK186" s="114" t="n">
        <f aca="false">ROUND($L$186*$K$186,2)</f>
        <v>0</v>
      </c>
      <c r="BL186" s="12" t="s">
        <v>244</v>
      </c>
    </row>
    <row r="187" s="12" customFormat="true" ht="15.75" hidden="false" customHeight="true" outlineLevel="0" collapsed="false">
      <c r="B187" s="181"/>
      <c r="E187" s="182"/>
      <c r="F187" s="183" t="s">
        <v>753</v>
      </c>
      <c r="G187" s="183"/>
      <c r="H187" s="183"/>
      <c r="I187" s="183"/>
      <c r="K187" s="184" t="n">
        <v>0.109</v>
      </c>
      <c r="R187" s="185"/>
      <c r="T187" s="186"/>
      <c r="AB187" s="187"/>
      <c r="AT187" s="182" t="s">
        <v>178</v>
      </c>
      <c r="AU187" s="182" t="s">
        <v>120</v>
      </c>
      <c r="AV187" s="182" t="s">
        <v>120</v>
      </c>
      <c r="AW187" s="182" t="s">
        <v>130</v>
      </c>
      <c r="AX187" s="182" t="s">
        <v>79</v>
      </c>
      <c r="AY187" s="182" t="s">
        <v>171</v>
      </c>
    </row>
    <row r="188" s="12" customFormat="true" ht="15.75" hidden="false" customHeight="true" outlineLevel="0" collapsed="false">
      <c r="B188" s="195"/>
      <c r="E188" s="196"/>
      <c r="F188" s="197" t="s">
        <v>188</v>
      </c>
      <c r="G188" s="197"/>
      <c r="H188" s="197"/>
      <c r="I188" s="197"/>
      <c r="K188" s="198" t="n">
        <v>0.109</v>
      </c>
      <c r="R188" s="199"/>
      <c r="T188" s="200"/>
      <c r="AB188" s="201"/>
      <c r="AT188" s="196" t="s">
        <v>178</v>
      </c>
      <c r="AU188" s="196" t="s">
        <v>120</v>
      </c>
      <c r="AV188" s="196" t="s">
        <v>176</v>
      </c>
      <c r="AW188" s="196" t="s">
        <v>130</v>
      </c>
      <c r="AX188" s="196" t="s">
        <v>23</v>
      </c>
      <c r="AY188" s="196" t="s">
        <v>171</v>
      </c>
    </row>
    <row r="189" s="12" customFormat="true" ht="27" hidden="false" customHeight="true" outlineLevel="0" collapsed="false">
      <c r="B189" s="34"/>
      <c r="C189" s="171" t="s">
        <v>272</v>
      </c>
      <c r="D189" s="171" t="s">
        <v>172</v>
      </c>
      <c r="E189" s="172" t="s">
        <v>700</v>
      </c>
      <c r="F189" s="173" t="s">
        <v>701</v>
      </c>
      <c r="G189" s="173"/>
      <c r="H189" s="173"/>
      <c r="I189" s="173"/>
      <c r="J189" s="174" t="s">
        <v>175</v>
      </c>
      <c r="K189" s="175" t="n">
        <v>100.188</v>
      </c>
      <c r="L189" s="176" t="n">
        <v>0</v>
      </c>
      <c r="M189" s="176"/>
      <c r="N189" s="177" t="n">
        <f aca="false">ROUND($L$189*$K$189,2)</f>
        <v>0</v>
      </c>
      <c r="O189" s="177"/>
      <c r="P189" s="177"/>
      <c r="Q189" s="177"/>
      <c r="R189" s="35"/>
      <c r="T189" s="178"/>
      <c r="U189" s="42" t="s">
        <v>44</v>
      </c>
      <c r="V189" s="179" t="n">
        <v>0.183</v>
      </c>
      <c r="W189" s="179" t="n">
        <f aca="false">$V$189*$K$189</f>
        <v>18.334404</v>
      </c>
      <c r="X189" s="179" t="n">
        <v>0.00038</v>
      </c>
      <c r="Y189" s="179" t="n">
        <f aca="false">$X$189*$K$189</f>
        <v>0.03807144</v>
      </c>
      <c r="Z189" s="179" t="n">
        <v>0</v>
      </c>
      <c r="AA189" s="179" t="n">
        <f aca="false">$Z$189*$K$189</f>
        <v>0</v>
      </c>
      <c r="AB189" s="180"/>
      <c r="AR189" s="12" t="s">
        <v>244</v>
      </c>
      <c r="AT189" s="12" t="s">
        <v>172</v>
      </c>
      <c r="AU189" s="12" t="s">
        <v>120</v>
      </c>
      <c r="AY189" s="12" t="s">
        <v>171</v>
      </c>
      <c r="BE189" s="114" t="n">
        <f aca="false">IF($U$189="základní",$N$189,0)</f>
        <v>0</v>
      </c>
      <c r="BF189" s="114" t="n">
        <f aca="false">IF($U$189="snížená",$N$189,0)</f>
        <v>0</v>
      </c>
      <c r="BG189" s="114" t="n">
        <f aca="false">IF($U$189="zákl. přenesená",$N$189,0)</f>
        <v>0</v>
      </c>
      <c r="BH189" s="114" t="n">
        <f aca="false">IF($U$189="sníž. přenesená",$N$189,0)</f>
        <v>0</v>
      </c>
      <c r="BI189" s="114" t="n">
        <f aca="false">IF($U$189="nulová",$N$189,0)</f>
        <v>0</v>
      </c>
      <c r="BJ189" s="12" t="s">
        <v>23</v>
      </c>
      <c r="BK189" s="114" t="n">
        <f aca="false">ROUND($L$189*$K$189,2)</f>
        <v>0</v>
      </c>
      <c r="BL189" s="12" t="s">
        <v>244</v>
      </c>
    </row>
    <row r="190" s="12" customFormat="true" ht="15.75" hidden="false" customHeight="true" outlineLevel="0" collapsed="false">
      <c r="B190" s="181"/>
      <c r="E190" s="182"/>
      <c r="F190" s="183" t="s">
        <v>754</v>
      </c>
      <c r="G190" s="183"/>
      <c r="H190" s="183"/>
      <c r="I190" s="183"/>
      <c r="K190" s="184" t="n">
        <v>100.188</v>
      </c>
      <c r="R190" s="185"/>
      <c r="T190" s="186"/>
      <c r="AB190" s="187"/>
      <c r="AT190" s="182" t="s">
        <v>178</v>
      </c>
      <c r="AU190" s="182" t="s">
        <v>120</v>
      </c>
      <c r="AV190" s="182" t="s">
        <v>120</v>
      </c>
      <c r="AW190" s="182" t="s">
        <v>130</v>
      </c>
      <c r="AX190" s="182" t="s">
        <v>79</v>
      </c>
      <c r="AY190" s="182" t="s">
        <v>171</v>
      </c>
    </row>
    <row r="191" s="12" customFormat="true" ht="15.75" hidden="false" customHeight="true" outlineLevel="0" collapsed="false">
      <c r="B191" s="195"/>
      <c r="E191" s="196"/>
      <c r="F191" s="197" t="s">
        <v>188</v>
      </c>
      <c r="G191" s="197"/>
      <c r="H191" s="197"/>
      <c r="I191" s="197"/>
      <c r="K191" s="198" t="n">
        <v>100.188</v>
      </c>
      <c r="R191" s="199"/>
      <c r="T191" s="200"/>
      <c r="AB191" s="201"/>
      <c r="AT191" s="196" t="s">
        <v>178</v>
      </c>
      <c r="AU191" s="196" t="s">
        <v>120</v>
      </c>
      <c r="AV191" s="196" t="s">
        <v>176</v>
      </c>
      <c r="AW191" s="196" t="s">
        <v>130</v>
      </c>
      <c r="AX191" s="196" t="s">
        <v>23</v>
      </c>
      <c r="AY191" s="196" t="s">
        <v>171</v>
      </c>
    </row>
    <row r="192" s="12" customFormat="true" ht="27" hidden="false" customHeight="true" outlineLevel="0" collapsed="false">
      <c r="B192" s="34"/>
      <c r="C192" s="202" t="s">
        <v>276</v>
      </c>
      <c r="D192" s="202" t="s">
        <v>336</v>
      </c>
      <c r="E192" s="203" t="s">
        <v>703</v>
      </c>
      <c r="F192" s="204" t="s">
        <v>704</v>
      </c>
      <c r="G192" s="204"/>
      <c r="H192" s="204"/>
      <c r="I192" s="204"/>
      <c r="J192" s="205" t="s">
        <v>175</v>
      </c>
      <c r="K192" s="206" t="n">
        <v>100.188</v>
      </c>
      <c r="L192" s="207" t="n">
        <v>0</v>
      </c>
      <c r="M192" s="207"/>
      <c r="N192" s="208" t="n">
        <f aca="false">ROUND($L$192*$K$192,2)</f>
        <v>0</v>
      </c>
      <c r="O192" s="208"/>
      <c r="P192" s="208"/>
      <c r="Q192" s="208"/>
      <c r="R192" s="35"/>
      <c r="T192" s="178"/>
      <c r="U192" s="42" t="s">
        <v>44</v>
      </c>
      <c r="V192" s="179" t="n">
        <v>0</v>
      </c>
      <c r="W192" s="179" t="n">
        <f aca="false">$V$192*$K$192</f>
        <v>0</v>
      </c>
      <c r="X192" s="179" t="n">
        <v>0.0049</v>
      </c>
      <c r="Y192" s="179" t="n">
        <f aca="false">$X$192*$K$192</f>
        <v>0.4909212</v>
      </c>
      <c r="Z192" s="179" t="n">
        <v>0</v>
      </c>
      <c r="AA192" s="179" t="n">
        <f aca="false">$Z$192*$K$192</f>
        <v>0</v>
      </c>
      <c r="AB192" s="180"/>
      <c r="AR192" s="12" t="s">
        <v>315</v>
      </c>
      <c r="AT192" s="12" t="s">
        <v>336</v>
      </c>
      <c r="AU192" s="12" t="s">
        <v>120</v>
      </c>
      <c r="AY192" s="12" t="s">
        <v>171</v>
      </c>
      <c r="BE192" s="114" t="n">
        <f aca="false">IF($U$192="základní",$N$192,0)</f>
        <v>0</v>
      </c>
      <c r="BF192" s="114" t="n">
        <f aca="false">IF($U$192="snížená",$N$192,0)</f>
        <v>0</v>
      </c>
      <c r="BG192" s="114" t="n">
        <f aca="false">IF($U$192="zákl. přenesená",$N$192,0)</f>
        <v>0</v>
      </c>
      <c r="BH192" s="114" t="n">
        <f aca="false">IF($U$192="sníž. přenesená",$N$192,0)</f>
        <v>0</v>
      </c>
      <c r="BI192" s="114" t="n">
        <f aca="false">IF($U$192="nulová",$N$192,0)</f>
        <v>0</v>
      </c>
      <c r="BJ192" s="12" t="s">
        <v>23</v>
      </c>
      <c r="BK192" s="114" t="n">
        <f aca="false">ROUND($L$192*$K$192,2)</f>
        <v>0</v>
      </c>
      <c r="BL192" s="12" t="s">
        <v>244</v>
      </c>
    </row>
    <row r="193" s="12" customFormat="true" ht="15.75" hidden="false" customHeight="true" outlineLevel="0" collapsed="false">
      <c r="B193" s="181"/>
      <c r="E193" s="182"/>
      <c r="F193" s="183" t="s">
        <v>754</v>
      </c>
      <c r="G193" s="183"/>
      <c r="H193" s="183"/>
      <c r="I193" s="183"/>
      <c r="K193" s="184" t="n">
        <v>100.188</v>
      </c>
      <c r="R193" s="185"/>
      <c r="T193" s="186"/>
      <c r="AB193" s="187"/>
      <c r="AT193" s="182" t="s">
        <v>178</v>
      </c>
      <c r="AU193" s="182" t="s">
        <v>120</v>
      </c>
      <c r="AV193" s="182" t="s">
        <v>120</v>
      </c>
      <c r="AW193" s="182" t="s">
        <v>130</v>
      </c>
      <c r="AX193" s="182" t="s">
        <v>79</v>
      </c>
      <c r="AY193" s="182" t="s">
        <v>171</v>
      </c>
    </row>
    <row r="194" s="12" customFormat="true" ht="15.75" hidden="false" customHeight="true" outlineLevel="0" collapsed="false">
      <c r="B194" s="195"/>
      <c r="E194" s="196"/>
      <c r="F194" s="197" t="s">
        <v>188</v>
      </c>
      <c r="G194" s="197"/>
      <c r="H194" s="197"/>
      <c r="I194" s="197"/>
      <c r="K194" s="198" t="n">
        <v>100.188</v>
      </c>
      <c r="R194" s="199"/>
      <c r="T194" s="200"/>
      <c r="AB194" s="201"/>
      <c r="AT194" s="196" t="s">
        <v>178</v>
      </c>
      <c r="AU194" s="196" t="s">
        <v>120</v>
      </c>
      <c r="AV194" s="196" t="s">
        <v>176</v>
      </c>
      <c r="AW194" s="196" t="s">
        <v>130</v>
      </c>
      <c r="AX194" s="196" t="s">
        <v>23</v>
      </c>
      <c r="AY194" s="196" t="s">
        <v>171</v>
      </c>
    </row>
    <row r="195" s="12" customFormat="true" ht="27" hidden="false" customHeight="true" outlineLevel="0" collapsed="false">
      <c r="B195" s="34"/>
      <c r="C195" s="171" t="s">
        <v>279</v>
      </c>
      <c r="D195" s="171" t="s">
        <v>172</v>
      </c>
      <c r="E195" s="172" t="s">
        <v>705</v>
      </c>
      <c r="F195" s="173" t="s">
        <v>706</v>
      </c>
      <c r="G195" s="173"/>
      <c r="H195" s="173"/>
      <c r="I195" s="173"/>
      <c r="J195" s="174" t="s">
        <v>606</v>
      </c>
      <c r="K195" s="175" t="n">
        <v>0.641</v>
      </c>
      <c r="L195" s="176" t="n">
        <v>0</v>
      </c>
      <c r="M195" s="176"/>
      <c r="N195" s="177" t="n">
        <f aca="false">ROUND($L$195*$K$195,2)</f>
        <v>0</v>
      </c>
      <c r="O195" s="177"/>
      <c r="P195" s="177"/>
      <c r="Q195" s="177"/>
      <c r="R195" s="35"/>
      <c r="T195" s="178"/>
      <c r="U195" s="42" t="s">
        <v>44</v>
      </c>
      <c r="V195" s="179" t="n">
        <v>1.567</v>
      </c>
      <c r="W195" s="179" t="n">
        <f aca="false">$V$195*$K$195</f>
        <v>1.004447</v>
      </c>
      <c r="X195" s="179" t="n">
        <v>0</v>
      </c>
      <c r="Y195" s="179" t="n">
        <f aca="false">$X$195*$K$195</f>
        <v>0</v>
      </c>
      <c r="Z195" s="179" t="n">
        <v>0</v>
      </c>
      <c r="AA195" s="179" t="n">
        <f aca="false">$Z$195*$K$195</f>
        <v>0</v>
      </c>
      <c r="AB195" s="180"/>
      <c r="AR195" s="12" t="s">
        <v>244</v>
      </c>
      <c r="AT195" s="12" t="s">
        <v>172</v>
      </c>
      <c r="AU195" s="12" t="s">
        <v>120</v>
      </c>
      <c r="AY195" s="12" t="s">
        <v>171</v>
      </c>
      <c r="BE195" s="114" t="n">
        <f aca="false">IF($U$195="základní",$N$195,0)</f>
        <v>0</v>
      </c>
      <c r="BF195" s="114" t="n">
        <f aca="false">IF($U$195="snížená",$N$195,0)</f>
        <v>0</v>
      </c>
      <c r="BG195" s="114" t="n">
        <f aca="false">IF($U$195="zákl. přenesená",$N$195,0)</f>
        <v>0</v>
      </c>
      <c r="BH195" s="114" t="n">
        <f aca="false">IF($U$195="sníž. přenesená",$N$195,0)</f>
        <v>0</v>
      </c>
      <c r="BI195" s="114" t="n">
        <f aca="false">IF($U$195="nulová",$N$195,0)</f>
        <v>0</v>
      </c>
      <c r="BJ195" s="12" t="s">
        <v>23</v>
      </c>
      <c r="BK195" s="114" t="n">
        <f aca="false">ROUND($L$195*$K$195,2)</f>
        <v>0</v>
      </c>
      <c r="BL195" s="12" t="s">
        <v>244</v>
      </c>
    </row>
    <row r="196" s="160" customFormat="true" ht="37.5" hidden="false" customHeight="true" outlineLevel="0" collapsed="false">
      <c r="B196" s="161"/>
      <c r="D196" s="162" t="s">
        <v>660</v>
      </c>
      <c r="N196" s="144" t="n">
        <f aca="false">$BK$196</f>
        <v>0</v>
      </c>
      <c r="O196" s="144"/>
      <c r="P196" s="144"/>
      <c r="Q196" s="144"/>
      <c r="R196" s="163"/>
      <c r="T196" s="164"/>
      <c r="W196" s="165" t="n">
        <f aca="false">$W$197</f>
        <v>37.0818</v>
      </c>
      <c r="Y196" s="165" t="n">
        <f aca="false">$Y$197</f>
        <v>0</v>
      </c>
      <c r="AA196" s="165" t="n">
        <f aca="false">$AA$197</f>
        <v>0</v>
      </c>
      <c r="AB196" s="166"/>
      <c r="AR196" s="167" t="s">
        <v>180</v>
      </c>
      <c r="AT196" s="167" t="s">
        <v>78</v>
      </c>
      <c r="AU196" s="167" t="s">
        <v>79</v>
      </c>
      <c r="AY196" s="167" t="s">
        <v>171</v>
      </c>
      <c r="BK196" s="168" t="n">
        <f aca="false">$BK$197</f>
        <v>0</v>
      </c>
    </row>
    <row r="197" s="160" customFormat="true" ht="21" hidden="false" customHeight="true" outlineLevel="0" collapsed="false">
      <c r="B197" s="161"/>
      <c r="D197" s="169" t="s">
        <v>661</v>
      </c>
      <c r="N197" s="170" t="n">
        <f aca="false">$BK$197</f>
        <v>0</v>
      </c>
      <c r="O197" s="170"/>
      <c r="P197" s="170"/>
      <c r="Q197" s="170"/>
      <c r="R197" s="163"/>
      <c r="T197" s="164"/>
      <c r="W197" s="165" t="n">
        <f aca="false">SUM($W$198:$W$200)</f>
        <v>37.0818</v>
      </c>
      <c r="Y197" s="165" t="n">
        <f aca="false">SUM($Y$198:$Y$200)</f>
        <v>0</v>
      </c>
      <c r="AA197" s="165" t="n">
        <f aca="false">SUM($AA$198:$AA$200)</f>
        <v>0</v>
      </c>
      <c r="AB197" s="166"/>
      <c r="AR197" s="167" t="s">
        <v>180</v>
      </c>
      <c r="AT197" s="167" t="s">
        <v>78</v>
      </c>
      <c r="AU197" s="167" t="s">
        <v>23</v>
      </c>
      <c r="AY197" s="167" t="s">
        <v>171</v>
      </c>
      <c r="BK197" s="168" t="n">
        <f aca="false">SUM($BK$198:$BK$200)</f>
        <v>0</v>
      </c>
    </row>
    <row r="198" s="12" customFormat="true" ht="27" hidden="false" customHeight="true" outlineLevel="0" collapsed="false">
      <c r="B198" s="34"/>
      <c r="C198" s="171" t="s">
        <v>283</v>
      </c>
      <c r="D198" s="171" t="s">
        <v>172</v>
      </c>
      <c r="E198" s="172" t="s">
        <v>707</v>
      </c>
      <c r="F198" s="173" t="s">
        <v>708</v>
      </c>
      <c r="G198" s="173"/>
      <c r="H198" s="173"/>
      <c r="I198" s="173"/>
      <c r="J198" s="174" t="s">
        <v>175</v>
      </c>
      <c r="K198" s="175" t="n">
        <v>37.8</v>
      </c>
      <c r="L198" s="176" t="n">
        <v>0</v>
      </c>
      <c r="M198" s="176"/>
      <c r="N198" s="177" t="n">
        <f aca="false">ROUND($L$198*$K$198,2)</f>
        <v>0</v>
      </c>
      <c r="O198" s="177"/>
      <c r="P198" s="177"/>
      <c r="Q198" s="177"/>
      <c r="R198" s="35"/>
      <c r="T198" s="178"/>
      <c r="U198" s="42" t="s">
        <v>44</v>
      </c>
      <c r="V198" s="179" t="n">
        <v>0.981</v>
      </c>
      <c r="W198" s="179" t="n">
        <f aca="false">$V$198*$K$198</f>
        <v>37.0818</v>
      </c>
      <c r="X198" s="179" t="n">
        <v>0</v>
      </c>
      <c r="Y198" s="179" t="n">
        <f aca="false">$X$198*$K$198</f>
        <v>0</v>
      </c>
      <c r="Z198" s="179" t="n">
        <v>0</v>
      </c>
      <c r="AA198" s="179" t="n">
        <f aca="false">$Z$198*$K$198</f>
        <v>0</v>
      </c>
      <c r="AB198" s="180"/>
      <c r="AR198" s="12" t="s">
        <v>485</v>
      </c>
      <c r="AT198" s="12" t="s">
        <v>172</v>
      </c>
      <c r="AU198" s="12" t="s">
        <v>120</v>
      </c>
      <c r="AY198" s="12" t="s">
        <v>171</v>
      </c>
      <c r="BE198" s="114" t="n">
        <f aca="false">IF($U$198="základní",$N$198,0)</f>
        <v>0</v>
      </c>
      <c r="BF198" s="114" t="n">
        <f aca="false">IF($U$198="snížená",$N$198,0)</f>
        <v>0</v>
      </c>
      <c r="BG198" s="114" t="n">
        <f aca="false">IF($U$198="zákl. přenesená",$N$198,0)</f>
        <v>0</v>
      </c>
      <c r="BH198" s="114" t="n">
        <f aca="false">IF($U$198="sníž. přenesená",$N$198,0)</f>
        <v>0</v>
      </c>
      <c r="BI198" s="114" t="n">
        <f aca="false">IF($U$198="nulová",$N$198,0)</f>
        <v>0</v>
      </c>
      <c r="BJ198" s="12" t="s">
        <v>23</v>
      </c>
      <c r="BK198" s="114" t="n">
        <f aca="false">ROUND($L$198*$K$198,2)</f>
        <v>0</v>
      </c>
      <c r="BL198" s="12" t="s">
        <v>485</v>
      </c>
    </row>
    <row r="199" s="12" customFormat="true" ht="15.75" hidden="false" customHeight="true" outlineLevel="0" collapsed="false">
      <c r="B199" s="181"/>
      <c r="E199" s="182"/>
      <c r="F199" s="183" t="s">
        <v>748</v>
      </c>
      <c r="G199" s="183"/>
      <c r="H199" s="183"/>
      <c r="I199" s="183"/>
      <c r="K199" s="184" t="n">
        <v>37.8</v>
      </c>
      <c r="R199" s="185"/>
      <c r="T199" s="186"/>
      <c r="AB199" s="187"/>
      <c r="AT199" s="182" t="s">
        <v>178</v>
      </c>
      <c r="AU199" s="182" t="s">
        <v>120</v>
      </c>
      <c r="AV199" s="182" t="s">
        <v>120</v>
      </c>
      <c r="AW199" s="182" t="s">
        <v>130</v>
      </c>
      <c r="AX199" s="182" t="s">
        <v>79</v>
      </c>
      <c r="AY199" s="182" t="s">
        <v>171</v>
      </c>
    </row>
    <row r="200" s="12" customFormat="true" ht="15.75" hidden="false" customHeight="true" outlineLevel="0" collapsed="false">
      <c r="B200" s="195"/>
      <c r="E200" s="196"/>
      <c r="F200" s="197" t="s">
        <v>188</v>
      </c>
      <c r="G200" s="197"/>
      <c r="H200" s="197"/>
      <c r="I200" s="197"/>
      <c r="K200" s="198" t="n">
        <v>37.8</v>
      </c>
      <c r="R200" s="199"/>
      <c r="T200" s="200"/>
      <c r="AB200" s="201"/>
      <c r="AT200" s="196" t="s">
        <v>178</v>
      </c>
      <c r="AU200" s="196" t="s">
        <v>120</v>
      </c>
      <c r="AV200" s="196" t="s">
        <v>176</v>
      </c>
      <c r="AW200" s="196" t="s">
        <v>130</v>
      </c>
      <c r="AX200" s="196" t="s">
        <v>23</v>
      </c>
      <c r="AY200" s="196" t="s">
        <v>171</v>
      </c>
    </row>
    <row r="201" s="12" customFormat="true" ht="51" hidden="false" customHeight="true" outlineLevel="0" collapsed="false">
      <c r="B201" s="34"/>
      <c r="D201" s="162" t="s">
        <v>654</v>
      </c>
      <c r="N201" s="144" t="n">
        <f aca="false">$BK$201</f>
        <v>0</v>
      </c>
      <c r="O201" s="144"/>
      <c r="P201" s="144"/>
      <c r="Q201" s="144"/>
      <c r="R201" s="35"/>
      <c r="T201" s="210"/>
      <c r="AB201" s="77"/>
      <c r="AT201" s="12" t="s">
        <v>78</v>
      </c>
      <c r="AU201" s="12" t="s">
        <v>79</v>
      </c>
      <c r="AY201" s="12" t="s">
        <v>655</v>
      </c>
      <c r="BK201" s="114" t="n">
        <f aca="false">SUM($BK$202:$BK$206)</f>
        <v>0</v>
      </c>
    </row>
    <row r="202" s="12" customFormat="true" ht="23.25" hidden="false" customHeight="true" outlineLevel="0" collapsed="false">
      <c r="B202" s="34"/>
      <c r="C202" s="211"/>
      <c r="D202" s="211" t="s">
        <v>172</v>
      </c>
      <c r="E202" s="212"/>
      <c r="F202" s="213"/>
      <c r="G202" s="213"/>
      <c r="H202" s="213"/>
      <c r="I202" s="213"/>
      <c r="J202" s="214"/>
      <c r="K202" s="215"/>
      <c r="L202" s="176"/>
      <c r="M202" s="176"/>
      <c r="N202" s="177" t="n">
        <f aca="false">$BK$202</f>
        <v>0</v>
      </c>
      <c r="O202" s="177"/>
      <c r="P202" s="177"/>
      <c r="Q202" s="177"/>
      <c r="R202" s="35"/>
      <c r="T202" s="178"/>
      <c r="U202" s="216" t="s">
        <v>44</v>
      </c>
      <c r="AB202" s="77"/>
      <c r="AT202" s="12" t="s">
        <v>655</v>
      </c>
      <c r="AU202" s="12" t="s">
        <v>23</v>
      </c>
      <c r="AY202" s="12" t="s">
        <v>655</v>
      </c>
      <c r="BE202" s="114" t="n">
        <f aca="false">IF($U$202="základní",$N$202,0)</f>
        <v>0</v>
      </c>
      <c r="BF202" s="114" t="n">
        <f aca="false">IF($U$202="snížená",$N$202,0)</f>
        <v>0</v>
      </c>
      <c r="BG202" s="114" t="n">
        <f aca="false">IF($U$202="zákl. přenesená",$N$202,0)</f>
        <v>0</v>
      </c>
      <c r="BH202" s="114" t="n">
        <f aca="false">IF($U$202="sníž. přenesená",$N$202,0)</f>
        <v>0</v>
      </c>
      <c r="BI202" s="114" t="n">
        <f aca="false">IF($U$202="nulová",$N$202,0)</f>
        <v>0</v>
      </c>
      <c r="BJ202" s="12" t="s">
        <v>23</v>
      </c>
      <c r="BK202" s="114" t="n">
        <f aca="false">$L$202*$K$202</f>
        <v>0</v>
      </c>
    </row>
    <row r="203" s="12" customFormat="true" ht="23.25" hidden="false" customHeight="true" outlineLevel="0" collapsed="false">
      <c r="B203" s="34"/>
      <c r="C203" s="211"/>
      <c r="D203" s="211" t="s">
        <v>172</v>
      </c>
      <c r="E203" s="212"/>
      <c r="F203" s="213"/>
      <c r="G203" s="213"/>
      <c r="H203" s="213"/>
      <c r="I203" s="213"/>
      <c r="J203" s="214"/>
      <c r="K203" s="215"/>
      <c r="L203" s="176"/>
      <c r="M203" s="176"/>
      <c r="N203" s="177" t="n">
        <f aca="false">$BK$203</f>
        <v>0</v>
      </c>
      <c r="O203" s="177"/>
      <c r="P203" s="177"/>
      <c r="Q203" s="177"/>
      <c r="R203" s="35"/>
      <c r="T203" s="178"/>
      <c r="U203" s="216" t="s">
        <v>44</v>
      </c>
      <c r="AB203" s="77"/>
      <c r="AT203" s="12" t="s">
        <v>655</v>
      </c>
      <c r="AU203" s="12" t="s">
        <v>23</v>
      </c>
      <c r="AY203" s="12" t="s">
        <v>655</v>
      </c>
      <c r="BE203" s="114" t="n">
        <f aca="false">IF($U$203="základní",$N$203,0)</f>
        <v>0</v>
      </c>
      <c r="BF203" s="114" t="n">
        <f aca="false">IF($U$203="snížená",$N$203,0)</f>
        <v>0</v>
      </c>
      <c r="BG203" s="114" t="n">
        <f aca="false">IF($U$203="zákl. přenesená",$N$203,0)</f>
        <v>0</v>
      </c>
      <c r="BH203" s="114" t="n">
        <f aca="false">IF($U$203="sníž. přenesená",$N$203,0)</f>
        <v>0</v>
      </c>
      <c r="BI203" s="114" t="n">
        <f aca="false">IF($U$203="nulová",$N$203,0)</f>
        <v>0</v>
      </c>
      <c r="BJ203" s="12" t="s">
        <v>23</v>
      </c>
      <c r="BK203" s="114" t="n">
        <f aca="false">$L$203*$K$203</f>
        <v>0</v>
      </c>
    </row>
    <row r="204" s="12" customFormat="true" ht="23.25" hidden="false" customHeight="true" outlineLevel="0" collapsed="false">
      <c r="B204" s="34"/>
      <c r="C204" s="211"/>
      <c r="D204" s="211" t="s">
        <v>172</v>
      </c>
      <c r="E204" s="212"/>
      <c r="F204" s="213"/>
      <c r="G204" s="213"/>
      <c r="H204" s="213"/>
      <c r="I204" s="213"/>
      <c r="J204" s="214"/>
      <c r="K204" s="215"/>
      <c r="L204" s="176"/>
      <c r="M204" s="176"/>
      <c r="N204" s="177" t="n">
        <f aca="false">$BK$204</f>
        <v>0</v>
      </c>
      <c r="O204" s="177"/>
      <c r="P204" s="177"/>
      <c r="Q204" s="177"/>
      <c r="R204" s="35"/>
      <c r="T204" s="178"/>
      <c r="U204" s="216" t="s">
        <v>44</v>
      </c>
      <c r="AB204" s="77"/>
      <c r="AT204" s="12" t="s">
        <v>655</v>
      </c>
      <c r="AU204" s="12" t="s">
        <v>23</v>
      </c>
      <c r="AY204" s="12" t="s">
        <v>655</v>
      </c>
      <c r="BE204" s="114" t="n">
        <f aca="false">IF($U$204="základní",$N$204,0)</f>
        <v>0</v>
      </c>
      <c r="BF204" s="114" t="n">
        <f aca="false">IF($U$204="snížená",$N$204,0)</f>
        <v>0</v>
      </c>
      <c r="BG204" s="114" t="n">
        <f aca="false">IF($U$204="zákl. přenesená",$N$204,0)</f>
        <v>0</v>
      </c>
      <c r="BH204" s="114" t="n">
        <f aca="false">IF($U$204="sníž. přenesená",$N$204,0)</f>
        <v>0</v>
      </c>
      <c r="BI204" s="114" t="n">
        <f aca="false">IF($U$204="nulová",$N$204,0)</f>
        <v>0</v>
      </c>
      <c r="BJ204" s="12" t="s">
        <v>23</v>
      </c>
      <c r="BK204" s="114" t="n">
        <f aca="false">$L$204*$K$204</f>
        <v>0</v>
      </c>
    </row>
    <row r="205" s="12" customFormat="true" ht="23.25" hidden="false" customHeight="true" outlineLevel="0" collapsed="false">
      <c r="B205" s="34"/>
      <c r="C205" s="211"/>
      <c r="D205" s="211" t="s">
        <v>172</v>
      </c>
      <c r="E205" s="212"/>
      <c r="F205" s="213"/>
      <c r="G205" s="213"/>
      <c r="H205" s="213"/>
      <c r="I205" s="213"/>
      <c r="J205" s="214"/>
      <c r="K205" s="215"/>
      <c r="L205" s="176"/>
      <c r="M205" s="176"/>
      <c r="N205" s="177" t="n">
        <f aca="false">$BK$205</f>
        <v>0</v>
      </c>
      <c r="O205" s="177"/>
      <c r="P205" s="177"/>
      <c r="Q205" s="177"/>
      <c r="R205" s="35"/>
      <c r="T205" s="178"/>
      <c r="U205" s="216" t="s">
        <v>44</v>
      </c>
      <c r="AB205" s="77"/>
      <c r="AT205" s="12" t="s">
        <v>655</v>
      </c>
      <c r="AU205" s="12" t="s">
        <v>23</v>
      </c>
      <c r="AY205" s="12" t="s">
        <v>655</v>
      </c>
      <c r="BE205" s="114" t="n">
        <f aca="false">IF($U$205="základní",$N$205,0)</f>
        <v>0</v>
      </c>
      <c r="BF205" s="114" t="n">
        <f aca="false">IF($U$205="snížená",$N$205,0)</f>
        <v>0</v>
      </c>
      <c r="BG205" s="114" t="n">
        <f aca="false">IF($U$205="zákl. přenesená",$N$205,0)</f>
        <v>0</v>
      </c>
      <c r="BH205" s="114" t="n">
        <f aca="false">IF($U$205="sníž. přenesená",$N$205,0)</f>
        <v>0</v>
      </c>
      <c r="BI205" s="114" t="n">
        <f aca="false">IF($U$205="nulová",$N$205,0)</f>
        <v>0</v>
      </c>
      <c r="BJ205" s="12" t="s">
        <v>23</v>
      </c>
      <c r="BK205" s="114" t="n">
        <f aca="false">$L$205*$K$205</f>
        <v>0</v>
      </c>
    </row>
    <row r="206" s="12" customFormat="true" ht="23.25" hidden="false" customHeight="true" outlineLevel="0" collapsed="false">
      <c r="B206" s="34"/>
      <c r="C206" s="211"/>
      <c r="D206" s="211" t="s">
        <v>172</v>
      </c>
      <c r="E206" s="212"/>
      <c r="F206" s="213"/>
      <c r="G206" s="213"/>
      <c r="H206" s="213"/>
      <c r="I206" s="213"/>
      <c r="J206" s="214"/>
      <c r="K206" s="215"/>
      <c r="L206" s="176"/>
      <c r="M206" s="176"/>
      <c r="N206" s="177" t="n">
        <f aca="false">$BK$206</f>
        <v>0</v>
      </c>
      <c r="O206" s="177"/>
      <c r="P206" s="177"/>
      <c r="Q206" s="177"/>
      <c r="R206" s="35"/>
      <c r="T206" s="178"/>
      <c r="U206" s="216" t="s">
        <v>44</v>
      </c>
      <c r="V206" s="57"/>
      <c r="W206" s="57"/>
      <c r="X206" s="57"/>
      <c r="Y206" s="57"/>
      <c r="Z206" s="57"/>
      <c r="AA206" s="57"/>
      <c r="AB206" s="59"/>
      <c r="AT206" s="12" t="s">
        <v>655</v>
      </c>
      <c r="AU206" s="12" t="s">
        <v>23</v>
      </c>
      <c r="AY206" s="12" t="s">
        <v>655</v>
      </c>
      <c r="BE206" s="114" t="n">
        <f aca="false">IF($U$206="základní",$N$206,0)</f>
        <v>0</v>
      </c>
      <c r="BF206" s="114" t="n">
        <f aca="false">IF($U$206="snížená",$N$206,0)</f>
        <v>0</v>
      </c>
      <c r="BG206" s="114" t="n">
        <f aca="false">IF($U$206="zákl. přenesená",$N$206,0)</f>
        <v>0</v>
      </c>
      <c r="BH206" s="114" t="n">
        <f aca="false">IF($U$206="sníž. přenesená",$N$206,0)</f>
        <v>0</v>
      </c>
      <c r="BI206" s="114" t="n">
        <f aca="false">IF($U$206="nulová",$N$206,0)</f>
        <v>0</v>
      </c>
      <c r="BJ206" s="12" t="s">
        <v>23</v>
      </c>
      <c r="BK206" s="114" t="n">
        <f aca="false">$L$206*$K$206</f>
        <v>0</v>
      </c>
    </row>
    <row r="207" s="12" customFormat="true" ht="7.5" hidden="false" customHeight="true" outlineLevel="0" collapsed="false">
      <c r="B207" s="60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2"/>
    </row>
    <row r="547" s="1" customFormat="true" ht="14.25" hidden="false" customHeight="true" outlineLevel="0" collapsed="false"/>
  </sheetData>
  <mergeCells count="20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2:Q102"/>
    <mergeCell ref="D103:H103"/>
    <mergeCell ref="N103:Q103"/>
    <mergeCell ref="D104:H104"/>
    <mergeCell ref="N104:Q104"/>
    <mergeCell ref="D105:H105"/>
    <mergeCell ref="N105:Q105"/>
    <mergeCell ref="D106:H106"/>
    <mergeCell ref="N106:Q106"/>
    <mergeCell ref="D107:H107"/>
    <mergeCell ref="N107:Q107"/>
    <mergeCell ref="N108:Q108"/>
    <mergeCell ref="L110:Q110"/>
    <mergeCell ref="C116:Q116"/>
    <mergeCell ref="F118:P118"/>
    <mergeCell ref="F119:P119"/>
    <mergeCell ref="M121:P121"/>
    <mergeCell ref="M123:Q123"/>
    <mergeCell ref="M124:Q124"/>
    <mergeCell ref="F126:I126"/>
    <mergeCell ref="L126:M126"/>
    <mergeCell ref="N126:Q126"/>
    <mergeCell ref="N127:Q127"/>
    <mergeCell ref="N128:Q128"/>
    <mergeCell ref="N129:Q129"/>
    <mergeCell ref="F130:I130"/>
    <mergeCell ref="L130:M130"/>
    <mergeCell ref="N130:Q130"/>
    <mergeCell ref="F131:I131"/>
    <mergeCell ref="F132:I132"/>
    <mergeCell ref="F133:I133"/>
    <mergeCell ref="L133:M133"/>
    <mergeCell ref="N133:Q133"/>
    <mergeCell ref="F134:I134"/>
    <mergeCell ref="F135:I135"/>
    <mergeCell ref="N136:Q136"/>
    <mergeCell ref="F137:I137"/>
    <mergeCell ref="L137:M137"/>
    <mergeCell ref="N137:Q137"/>
    <mergeCell ref="F138:I138"/>
    <mergeCell ref="F139:I139"/>
    <mergeCell ref="F140:I140"/>
    <mergeCell ref="L140:M140"/>
    <mergeCell ref="N140:Q140"/>
    <mergeCell ref="F141:I141"/>
    <mergeCell ref="F142:I142"/>
    <mergeCell ref="N143:Q143"/>
    <mergeCell ref="F144:I144"/>
    <mergeCell ref="L144:M144"/>
    <mergeCell ref="N144:Q144"/>
    <mergeCell ref="F145:I145"/>
    <mergeCell ref="F146:I146"/>
    <mergeCell ref="F147:I147"/>
    <mergeCell ref="L147:M147"/>
    <mergeCell ref="N147:Q147"/>
    <mergeCell ref="F148:I148"/>
    <mergeCell ref="F149:I149"/>
    <mergeCell ref="F150:I150"/>
    <mergeCell ref="L150:M150"/>
    <mergeCell ref="N150:Q150"/>
    <mergeCell ref="F151:I151"/>
    <mergeCell ref="F152:I152"/>
    <mergeCell ref="F153:I153"/>
    <mergeCell ref="L153:M153"/>
    <mergeCell ref="N153:Q153"/>
    <mergeCell ref="F154:I154"/>
    <mergeCell ref="F155:I155"/>
    <mergeCell ref="N156:Q156"/>
    <mergeCell ref="F157:I157"/>
    <mergeCell ref="L157:M157"/>
    <mergeCell ref="N157:Q157"/>
    <mergeCell ref="F158:I158"/>
    <mergeCell ref="F159:I159"/>
    <mergeCell ref="F160:I160"/>
    <mergeCell ref="L160:M160"/>
    <mergeCell ref="N160:Q160"/>
    <mergeCell ref="F161:I161"/>
    <mergeCell ref="F162:I162"/>
    <mergeCell ref="F163:I163"/>
    <mergeCell ref="L163:M163"/>
    <mergeCell ref="N163:Q163"/>
    <mergeCell ref="F164:I164"/>
    <mergeCell ref="F165:I165"/>
    <mergeCell ref="F166:I166"/>
    <mergeCell ref="L166:M166"/>
    <mergeCell ref="N166:Q166"/>
    <mergeCell ref="F167:I167"/>
    <mergeCell ref="F168:I168"/>
    <mergeCell ref="N169:Q169"/>
    <mergeCell ref="F170:I170"/>
    <mergeCell ref="L170:M170"/>
    <mergeCell ref="N170:Q170"/>
    <mergeCell ref="F171:I171"/>
    <mergeCell ref="F172:I172"/>
    <mergeCell ref="F173:I173"/>
    <mergeCell ref="L173:M173"/>
    <mergeCell ref="N173:Q173"/>
    <mergeCell ref="F174:I174"/>
    <mergeCell ref="F175:I175"/>
    <mergeCell ref="F176:I176"/>
    <mergeCell ref="L176:M176"/>
    <mergeCell ref="N176:Q176"/>
    <mergeCell ref="F177:I177"/>
    <mergeCell ref="N178:Q178"/>
    <mergeCell ref="F179:I179"/>
    <mergeCell ref="L179:M179"/>
    <mergeCell ref="N179:Q179"/>
    <mergeCell ref="F180:I180"/>
    <mergeCell ref="L180:M180"/>
    <mergeCell ref="N180:Q180"/>
    <mergeCell ref="N181:Q181"/>
    <mergeCell ref="N182:Q182"/>
    <mergeCell ref="F183:I183"/>
    <mergeCell ref="L183:M183"/>
    <mergeCell ref="N183:Q183"/>
    <mergeCell ref="F184:I184"/>
    <mergeCell ref="F185:I185"/>
    <mergeCell ref="F186:I186"/>
    <mergeCell ref="L186:M186"/>
    <mergeCell ref="N186:Q186"/>
    <mergeCell ref="F187:I187"/>
    <mergeCell ref="F188:I188"/>
    <mergeCell ref="F189:I189"/>
    <mergeCell ref="L189:M189"/>
    <mergeCell ref="N189:Q189"/>
    <mergeCell ref="F190:I190"/>
    <mergeCell ref="F191:I191"/>
    <mergeCell ref="F192:I192"/>
    <mergeCell ref="L192:M192"/>
    <mergeCell ref="N192:Q192"/>
    <mergeCell ref="F193:I193"/>
    <mergeCell ref="F194:I194"/>
    <mergeCell ref="F195:I195"/>
    <mergeCell ref="L195:M195"/>
    <mergeCell ref="N195:Q195"/>
    <mergeCell ref="N196:Q196"/>
    <mergeCell ref="N197:Q197"/>
    <mergeCell ref="F198:I198"/>
    <mergeCell ref="L198:M198"/>
    <mergeCell ref="N198:Q198"/>
    <mergeCell ref="F199:I199"/>
    <mergeCell ref="F200:I200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</mergeCells>
  <dataValidations count="2">
    <dataValidation allowBlank="true" error="Povoleny jsou hodnoty K a M." errorStyle="stop" operator="between" showDropDown="false" showErrorMessage="true" showInputMessage="false" sqref="D202:D207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02:U207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4" activeCellId="0" sqref="L1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4"/>
      <c r="B1" s="4"/>
      <c r="C1" s="4"/>
      <c r="D1" s="5" t="s">
        <v>1</v>
      </c>
      <c r="E1" s="4"/>
      <c r="F1" s="6" t="s">
        <v>115</v>
      </c>
      <c r="G1" s="6"/>
      <c r="H1" s="125" t="s">
        <v>116</v>
      </c>
      <c r="I1" s="125"/>
      <c r="J1" s="125"/>
      <c r="K1" s="125"/>
      <c r="L1" s="6" t="s">
        <v>117</v>
      </c>
      <c r="M1" s="4"/>
      <c r="N1" s="4"/>
      <c r="O1" s="5" t="s">
        <v>118</v>
      </c>
      <c r="P1" s="4"/>
      <c r="Q1" s="4"/>
      <c r="R1" s="4"/>
      <c r="S1" s="6" t="s">
        <v>119</v>
      </c>
      <c r="T1" s="6"/>
      <c r="U1" s="124"/>
      <c r="V1" s="12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20</v>
      </c>
    </row>
    <row r="4" s="1" customFormat="true" ht="37.5" hidden="false" customHeight="true" outlineLevel="0" collapsed="false">
      <c r="B4" s="16"/>
      <c r="C4" s="17" t="s">
        <v>75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6" t="s">
        <v>18</v>
      </c>
      <c r="F6" s="126" t="str">
        <f aca="false">'Rekapitulace stavby'!$K$6</f>
        <v>Rekonstrukce lesní cesty Lví</v>
      </c>
      <c r="G6" s="126"/>
      <c r="H6" s="126"/>
      <c r="I6" s="126"/>
      <c r="J6" s="126"/>
      <c r="K6" s="126"/>
      <c r="L6" s="126"/>
      <c r="M6" s="126"/>
      <c r="N6" s="126"/>
      <c r="O6" s="126"/>
      <c r="P6" s="126"/>
      <c r="R6" s="18"/>
    </row>
    <row r="7" s="12" customFormat="true" ht="37.5" hidden="false" customHeight="true" outlineLevel="0" collapsed="false">
      <c r="B7" s="34"/>
      <c r="D7" s="24" t="s">
        <v>122</v>
      </c>
      <c r="F7" s="25" t="s">
        <v>756</v>
      </c>
      <c r="G7" s="25"/>
      <c r="H7" s="25"/>
      <c r="I7" s="25"/>
      <c r="J7" s="25"/>
      <c r="K7" s="25"/>
      <c r="L7" s="25"/>
      <c r="M7" s="25"/>
      <c r="N7" s="25"/>
      <c r="O7" s="25"/>
      <c r="P7" s="25"/>
      <c r="R7" s="35"/>
    </row>
    <row r="8" s="12" customFormat="true" ht="15" hidden="false" customHeight="true" outlineLevel="0" collapsed="false">
      <c r="B8" s="34"/>
      <c r="D8" s="26" t="s">
        <v>21</v>
      </c>
      <c r="F8" s="27" t="s">
        <v>658</v>
      </c>
      <c r="M8" s="26" t="s">
        <v>22</v>
      </c>
      <c r="O8" s="27"/>
      <c r="R8" s="35"/>
    </row>
    <row r="9" s="12" customFormat="true" ht="15" hidden="false" customHeight="true" outlineLevel="0" collapsed="false">
      <c r="B9" s="34"/>
      <c r="D9" s="26" t="s">
        <v>24</v>
      </c>
      <c r="F9" s="27" t="s">
        <v>25</v>
      </c>
      <c r="M9" s="26" t="s">
        <v>26</v>
      </c>
      <c r="O9" s="127" t="str">
        <f aca="false">'Rekapitulace stavby'!$AN$8</f>
        <v>19.04.2014</v>
      </c>
      <c r="P9" s="127"/>
      <c r="R9" s="35"/>
    </row>
    <row r="10" s="12" customFormat="true" ht="12" hidden="false" customHeight="true" outlineLevel="0" collapsed="false">
      <c r="B10" s="34"/>
      <c r="R10" s="35"/>
    </row>
    <row r="11" s="12" customFormat="true" ht="15" hidden="false" customHeight="true" outlineLevel="0" collapsed="false">
      <c r="B11" s="34"/>
      <c r="D11" s="26" t="s">
        <v>30</v>
      </c>
      <c r="M11" s="26" t="s">
        <v>31</v>
      </c>
      <c r="O11" s="22"/>
      <c r="P11" s="22"/>
      <c r="R11" s="35"/>
    </row>
    <row r="12" s="12" customFormat="true" ht="18.75" hidden="false" customHeight="true" outlineLevel="0" collapsed="false">
      <c r="B12" s="34"/>
      <c r="E12" s="27" t="s">
        <v>32</v>
      </c>
      <c r="M12" s="26" t="s">
        <v>33</v>
      </c>
      <c r="O12" s="22"/>
      <c r="P12" s="22"/>
      <c r="R12" s="35"/>
    </row>
    <row r="13" s="12" customFormat="true" ht="7.5" hidden="false" customHeight="true" outlineLevel="0" collapsed="false">
      <c r="B13" s="34"/>
      <c r="R13" s="35"/>
    </row>
    <row r="14" s="12" customFormat="true" ht="15" hidden="false" customHeight="true" outlineLevel="0" collapsed="false">
      <c r="B14" s="34"/>
      <c r="D14" s="26" t="s">
        <v>34</v>
      </c>
      <c r="M14" s="26" t="s">
        <v>31</v>
      </c>
      <c r="O14" s="128" t="str">
        <f aca="false">IF('Rekapitulace stavby'!$AN$13="","",'Rekapitulace stavby'!$AN$13)</f>
        <v/>
      </c>
      <c r="P14" s="128"/>
      <c r="R14" s="35"/>
    </row>
    <row r="15" s="12" customFormat="true" ht="18.75" hidden="false" customHeight="true" outlineLevel="0" collapsed="false">
      <c r="B15" s="34"/>
      <c r="E15" s="128" t="str">
        <f aca="false">IF('Rekapitulace stavby'!$E$14="","",'Rekapitulace stavby'!$E$14)</f>
        <v/>
      </c>
      <c r="F15" s="128"/>
      <c r="G15" s="128"/>
      <c r="H15" s="128"/>
      <c r="I15" s="128"/>
      <c r="J15" s="128"/>
      <c r="K15" s="128"/>
      <c r="L15" s="128"/>
      <c r="M15" s="26" t="s">
        <v>33</v>
      </c>
      <c r="O15" s="128" t="str">
        <f aca="false">IF('Rekapitulace stavby'!$AN$14="","",'Rekapitulace stavby'!$AN$14)</f>
        <v/>
      </c>
      <c r="P15" s="128"/>
      <c r="R15" s="35"/>
    </row>
    <row r="16" s="12" customFormat="true" ht="7.5" hidden="false" customHeight="true" outlineLevel="0" collapsed="false">
      <c r="B16" s="34"/>
      <c r="R16" s="35"/>
    </row>
    <row r="17" s="12" customFormat="true" ht="15" hidden="false" customHeight="true" outlineLevel="0" collapsed="false">
      <c r="B17" s="34"/>
      <c r="D17" s="26" t="s">
        <v>35</v>
      </c>
      <c r="M17" s="26" t="s">
        <v>31</v>
      </c>
      <c r="O17" s="22"/>
      <c r="P17" s="22"/>
      <c r="R17" s="35"/>
    </row>
    <row r="18" s="12" customFormat="true" ht="18.75" hidden="false" customHeight="true" outlineLevel="0" collapsed="false">
      <c r="B18" s="34"/>
      <c r="E18" s="27" t="s">
        <v>36</v>
      </c>
      <c r="M18" s="26" t="s">
        <v>33</v>
      </c>
      <c r="O18" s="22"/>
      <c r="P18" s="22"/>
      <c r="R18" s="35"/>
    </row>
    <row r="19" s="12" customFormat="true" ht="7.5" hidden="false" customHeight="true" outlineLevel="0" collapsed="false">
      <c r="B19" s="34"/>
      <c r="R19" s="35"/>
    </row>
    <row r="20" s="12" customFormat="true" ht="15" hidden="false" customHeight="true" outlineLevel="0" collapsed="false">
      <c r="B20" s="34"/>
      <c r="D20" s="26" t="s">
        <v>38</v>
      </c>
      <c r="M20" s="26" t="s">
        <v>31</v>
      </c>
      <c r="O20" s="22"/>
      <c r="P20" s="22"/>
      <c r="R20" s="35"/>
    </row>
    <row r="21" s="12" customFormat="true" ht="18.75" hidden="false" customHeight="true" outlineLevel="0" collapsed="false">
      <c r="B21" s="34"/>
      <c r="E21" s="27" t="s">
        <v>39</v>
      </c>
      <c r="M21" s="26" t="s">
        <v>33</v>
      </c>
      <c r="O21" s="22"/>
      <c r="P21" s="22"/>
      <c r="R21" s="35"/>
    </row>
    <row r="22" s="12" customFormat="true" ht="7.5" hidden="false" customHeight="true" outlineLevel="0" collapsed="false">
      <c r="B22" s="34"/>
      <c r="R22" s="35"/>
    </row>
    <row r="23" s="12" customFormat="true" ht="7.5" hidden="false" customHeight="true" outlineLevel="0" collapsed="false">
      <c r="B23" s="34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R23" s="35"/>
    </row>
    <row r="24" s="12" customFormat="true" ht="15" hidden="false" customHeight="true" outlineLevel="0" collapsed="false">
      <c r="B24" s="34"/>
      <c r="D24" s="129" t="s">
        <v>125</v>
      </c>
      <c r="M24" s="33" t="n">
        <f aca="false">$N$88</f>
        <v>0</v>
      </c>
      <c r="N24" s="33"/>
      <c r="O24" s="33"/>
      <c r="P24" s="33"/>
      <c r="R24" s="35"/>
    </row>
    <row r="25" s="12" customFormat="true" ht="15" hidden="false" customHeight="true" outlineLevel="0" collapsed="false">
      <c r="B25" s="34"/>
      <c r="D25" s="32" t="s">
        <v>109</v>
      </c>
      <c r="M25" s="33" t="n">
        <f aca="false">$N$103</f>
        <v>0</v>
      </c>
      <c r="N25" s="33"/>
      <c r="O25" s="33"/>
      <c r="P25" s="33"/>
      <c r="R25" s="35"/>
    </row>
    <row r="26" s="12" customFormat="true" ht="7.5" hidden="false" customHeight="true" outlineLevel="0" collapsed="false">
      <c r="B26" s="34"/>
      <c r="R26" s="35"/>
    </row>
    <row r="27" s="12" customFormat="true" ht="26.25" hidden="false" customHeight="true" outlineLevel="0" collapsed="false">
      <c r="B27" s="34"/>
      <c r="D27" s="130" t="s">
        <v>42</v>
      </c>
      <c r="M27" s="131" t="n">
        <f aca="false">ROUND($M$24+$M$25,2)</f>
        <v>0</v>
      </c>
      <c r="N27" s="131"/>
      <c r="O27" s="131"/>
      <c r="P27" s="131"/>
      <c r="R27" s="35"/>
    </row>
    <row r="28" s="12" customFormat="true" ht="7.5" hidden="false" customHeight="true" outlineLevel="0" collapsed="false">
      <c r="B28" s="34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R28" s="35"/>
    </row>
    <row r="29" s="12" customFormat="true" ht="15" hidden="false" customHeight="true" outlineLevel="0" collapsed="false">
      <c r="B29" s="34"/>
      <c r="D29" s="40" t="s">
        <v>43</v>
      </c>
      <c r="E29" s="40" t="s">
        <v>44</v>
      </c>
      <c r="F29" s="132" t="n">
        <v>0.21</v>
      </c>
      <c r="G29" s="133" t="s">
        <v>45</v>
      </c>
      <c r="H29" s="134" t="n">
        <f aca="false">ROUND((((SUM($BE$103:$BE$110)+SUM($BE$128:$BE$208))+SUM($BE$210:$BE$214))),2)</f>
        <v>0</v>
      </c>
      <c r="I29" s="134"/>
      <c r="J29" s="134"/>
      <c r="M29" s="134" t="n">
        <f aca="false">ROUND((((SUM($BE$103:$BE$110)+SUM($BE$128:$BE$208))*$F$29)+SUM($BE$210:$BE$214)*$F$29),2)</f>
        <v>0</v>
      </c>
      <c r="N29" s="134"/>
      <c r="O29" s="134"/>
      <c r="P29" s="134"/>
      <c r="R29" s="35"/>
    </row>
    <row r="30" s="12" customFormat="true" ht="15" hidden="false" customHeight="true" outlineLevel="0" collapsed="false">
      <c r="B30" s="34"/>
      <c r="E30" s="40" t="s">
        <v>46</v>
      </c>
      <c r="F30" s="132" t="n">
        <v>0.15</v>
      </c>
      <c r="G30" s="133" t="s">
        <v>45</v>
      </c>
      <c r="H30" s="134" t="n">
        <f aca="false">ROUND((((SUM($BF$103:$BF$110)+SUM($BF$128:$BF$208))+SUM($BF$210:$BF$214))),2)</f>
        <v>0</v>
      </c>
      <c r="I30" s="134"/>
      <c r="J30" s="134"/>
      <c r="M30" s="134" t="n">
        <f aca="false">ROUND((((SUM($BF$103:$BF$110)+SUM($BF$128:$BF$208))*$F$30)+SUM($BF$210:$BF$214)*$F$30),2)</f>
        <v>0</v>
      </c>
      <c r="N30" s="134"/>
      <c r="O30" s="134"/>
      <c r="P30" s="134"/>
      <c r="R30" s="35"/>
    </row>
    <row r="31" s="12" customFormat="true" ht="15" hidden="true" customHeight="true" outlineLevel="0" collapsed="false">
      <c r="B31" s="34"/>
      <c r="E31" s="40" t="s">
        <v>47</v>
      </c>
      <c r="F31" s="132" t="n">
        <v>0.21</v>
      </c>
      <c r="G31" s="133" t="s">
        <v>45</v>
      </c>
      <c r="H31" s="134" t="n">
        <f aca="false">ROUND((((SUM($BG$103:$BG$110)+SUM($BG$128:$BG$208))+SUM($BG$210:$BG$214))),2)</f>
        <v>0</v>
      </c>
      <c r="I31" s="134"/>
      <c r="J31" s="134"/>
      <c r="M31" s="134" t="n">
        <v>0</v>
      </c>
      <c r="N31" s="134"/>
      <c r="O31" s="134"/>
      <c r="P31" s="134"/>
      <c r="R31" s="35"/>
    </row>
    <row r="32" s="12" customFormat="true" ht="15" hidden="true" customHeight="true" outlineLevel="0" collapsed="false">
      <c r="B32" s="34"/>
      <c r="E32" s="40" t="s">
        <v>48</v>
      </c>
      <c r="F32" s="132" t="n">
        <v>0.15</v>
      </c>
      <c r="G32" s="133" t="s">
        <v>45</v>
      </c>
      <c r="H32" s="134" t="n">
        <f aca="false">ROUND((((SUM($BH$103:$BH$110)+SUM($BH$128:$BH$208))+SUM($BH$210:$BH$214))),2)</f>
        <v>0</v>
      </c>
      <c r="I32" s="134"/>
      <c r="J32" s="134"/>
      <c r="M32" s="134" t="n">
        <v>0</v>
      </c>
      <c r="N32" s="134"/>
      <c r="O32" s="134"/>
      <c r="P32" s="134"/>
      <c r="R32" s="35"/>
    </row>
    <row r="33" s="12" customFormat="true" ht="15" hidden="true" customHeight="true" outlineLevel="0" collapsed="false">
      <c r="B33" s="34"/>
      <c r="E33" s="40" t="s">
        <v>49</v>
      </c>
      <c r="F33" s="132" t="n">
        <v>0</v>
      </c>
      <c r="G33" s="133" t="s">
        <v>45</v>
      </c>
      <c r="H33" s="134" t="n">
        <f aca="false">ROUND((((SUM($BI$103:$BI$110)+SUM($BI$128:$BI$208))+SUM($BI$210:$BI$214))),2)</f>
        <v>0</v>
      </c>
      <c r="I33" s="134"/>
      <c r="J33" s="134"/>
      <c r="M33" s="134" t="n">
        <v>0</v>
      </c>
      <c r="N33" s="134"/>
      <c r="O33" s="134"/>
      <c r="P33" s="134"/>
      <c r="R33" s="35"/>
    </row>
    <row r="34" s="12" customFormat="true" ht="7.5" hidden="false" customHeight="true" outlineLevel="0" collapsed="false">
      <c r="B34" s="34"/>
      <c r="R34" s="35"/>
    </row>
    <row r="35" s="12" customFormat="true" ht="26.25" hidden="false" customHeight="true" outlineLevel="0" collapsed="false">
      <c r="B35" s="34"/>
      <c r="C35" s="45"/>
      <c r="D35" s="46" t="s">
        <v>50</v>
      </c>
      <c r="E35" s="47"/>
      <c r="F35" s="47"/>
      <c r="G35" s="135" t="s">
        <v>51</v>
      </c>
      <c r="H35" s="48" t="s">
        <v>52</v>
      </c>
      <c r="I35" s="47"/>
      <c r="J35" s="47"/>
      <c r="K35" s="47"/>
      <c r="L35" s="50" t="n">
        <f aca="false">ROUND(SUM($M$27:$M$33),2)</f>
        <v>0</v>
      </c>
      <c r="M35" s="50"/>
      <c r="N35" s="50"/>
      <c r="O35" s="50"/>
      <c r="P35" s="50"/>
      <c r="Q35" s="45"/>
      <c r="R35" s="35"/>
    </row>
    <row r="36" s="12" customFormat="true" ht="15" hidden="false" customHeight="true" outlineLevel="0" collapsed="false">
      <c r="B36" s="34"/>
      <c r="R36" s="35"/>
    </row>
    <row r="37" s="12" customFormat="true" ht="15" hidden="false" customHeight="true" outlineLevel="0" collapsed="false">
      <c r="B37" s="34"/>
      <c r="R37" s="35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4"/>
      <c r="D50" s="51" t="s">
        <v>53</v>
      </c>
      <c r="E50" s="52"/>
      <c r="F50" s="52"/>
      <c r="G50" s="52"/>
      <c r="H50" s="53"/>
      <c r="J50" s="51" t="s">
        <v>54</v>
      </c>
      <c r="K50" s="52"/>
      <c r="L50" s="52"/>
      <c r="M50" s="52"/>
      <c r="N50" s="52"/>
      <c r="O50" s="52"/>
      <c r="P50" s="53"/>
      <c r="R50" s="35"/>
    </row>
    <row r="51" s="1" customFormat="true" ht="14.25" hidden="false" customHeight="true" outlineLevel="0" collapsed="false">
      <c r="B51" s="16"/>
      <c r="D51" s="54"/>
      <c r="H51" s="55"/>
      <c r="J51" s="54"/>
      <c r="P51" s="55"/>
      <c r="R51" s="18"/>
    </row>
    <row r="52" s="1" customFormat="true" ht="14.25" hidden="false" customHeight="true" outlineLevel="0" collapsed="false">
      <c r="B52" s="16"/>
      <c r="D52" s="54"/>
      <c r="H52" s="55"/>
      <c r="J52" s="54"/>
      <c r="P52" s="55"/>
      <c r="R52" s="18"/>
    </row>
    <row r="53" s="1" customFormat="true" ht="14.25" hidden="false" customHeight="true" outlineLevel="0" collapsed="false">
      <c r="B53" s="16"/>
      <c r="D53" s="54"/>
      <c r="H53" s="55"/>
      <c r="J53" s="54"/>
      <c r="P53" s="55"/>
      <c r="R53" s="18"/>
    </row>
    <row r="54" s="1" customFormat="true" ht="14.25" hidden="false" customHeight="true" outlineLevel="0" collapsed="false">
      <c r="B54" s="16"/>
      <c r="D54" s="54"/>
      <c r="H54" s="55"/>
      <c r="J54" s="54"/>
      <c r="P54" s="55"/>
      <c r="R54" s="18"/>
    </row>
    <row r="55" s="1" customFormat="true" ht="14.25" hidden="false" customHeight="true" outlineLevel="0" collapsed="false">
      <c r="B55" s="16"/>
      <c r="D55" s="54"/>
      <c r="H55" s="55"/>
      <c r="J55" s="54"/>
      <c r="P55" s="55"/>
      <c r="R55" s="18"/>
    </row>
    <row r="56" s="1" customFormat="true" ht="14.25" hidden="false" customHeight="true" outlineLevel="0" collapsed="false">
      <c r="B56" s="16"/>
      <c r="D56" s="54"/>
      <c r="H56" s="55"/>
      <c r="J56" s="54"/>
      <c r="P56" s="55"/>
      <c r="R56" s="18"/>
    </row>
    <row r="57" s="1" customFormat="true" ht="14.25" hidden="false" customHeight="true" outlineLevel="0" collapsed="false">
      <c r="B57" s="16"/>
      <c r="D57" s="54"/>
      <c r="H57" s="55"/>
      <c r="J57" s="54"/>
      <c r="P57" s="55"/>
      <c r="R57" s="18"/>
    </row>
    <row r="58" s="1" customFormat="true" ht="14.25" hidden="false" customHeight="true" outlineLevel="0" collapsed="false">
      <c r="B58" s="16"/>
      <c r="D58" s="54"/>
      <c r="H58" s="55"/>
      <c r="J58" s="54"/>
      <c r="P58" s="55"/>
      <c r="R58" s="18"/>
    </row>
    <row r="59" s="12" customFormat="true" ht="15.75" hidden="false" customHeight="true" outlineLevel="0" collapsed="false">
      <c r="B59" s="34"/>
      <c r="D59" s="56" t="s">
        <v>55</v>
      </c>
      <c r="E59" s="57"/>
      <c r="F59" s="57"/>
      <c r="G59" s="58" t="s">
        <v>56</v>
      </c>
      <c r="H59" s="59"/>
      <c r="J59" s="56" t="s">
        <v>55</v>
      </c>
      <c r="K59" s="57"/>
      <c r="L59" s="57"/>
      <c r="M59" s="57"/>
      <c r="N59" s="58" t="s">
        <v>56</v>
      </c>
      <c r="O59" s="57"/>
      <c r="P59" s="59"/>
      <c r="R59" s="35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4"/>
      <c r="D61" s="51" t="s">
        <v>57</v>
      </c>
      <c r="E61" s="52"/>
      <c r="F61" s="52"/>
      <c r="G61" s="52"/>
      <c r="H61" s="53"/>
      <c r="J61" s="51" t="s">
        <v>58</v>
      </c>
      <c r="K61" s="52"/>
      <c r="L61" s="52"/>
      <c r="M61" s="52"/>
      <c r="N61" s="52"/>
      <c r="O61" s="52"/>
      <c r="P61" s="53"/>
      <c r="R61" s="35"/>
    </row>
    <row r="62" s="1" customFormat="true" ht="14.25" hidden="false" customHeight="true" outlineLevel="0" collapsed="false">
      <c r="B62" s="16"/>
      <c r="D62" s="54"/>
      <c r="H62" s="55"/>
      <c r="J62" s="54"/>
      <c r="P62" s="55"/>
      <c r="R62" s="18"/>
    </row>
    <row r="63" s="1" customFormat="true" ht="14.25" hidden="false" customHeight="true" outlineLevel="0" collapsed="false">
      <c r="B63" s="16"/>
      <c r="D63" s="54"/>
      <c r="H63" s="55"/>
      <c r="J63" s="54"/>
      <c r="P63" s="55"/>
      <c r="R63" s="18"/>
    </row>
    <row r="64" s="1" customFormat="true" ht="14.25" hidden="false" customHeight="true" outlineLevel="0" collapsed="false">
      <c r="B64" s="16"/>
      <c r="D64" s="54"/>
      <c r="H64" s="55"/>
      <c r="J64" s="54"/>
      <c r="P64" s="55"/>
      <c r="R64" s="18"/>
    </row>
    <row r="65" s="1" customFormat="true" ht="14.25" hidden="false" customHeight="true" outlineLevel="0" collapsed="false">
      <c r="B65" s="16"/>
      <c r="D65" s="54"/>
      <c r="H65" s="55"/>
      <c r="J65" s="54"/>
      <c r="P65" s="55"/>
      <c r="R65" s="18"/>
    </row>
    <row r="66" s="1" customFormat="true" ht="14.25" hidden="false" customHeight="true" outlineLevel="0" collapsed="false">
      <c r="B66" s="16"/>
      <c r="D66" s="54"/>
      <c r="H66" s="55"/>
      <c r="J66" s="54"/>
      <c r="P66" s="55"/>
      <c r="R66" s="18"/>
    </row>
    <row r="67" s="1" customFormat="true" ht="14.25" hidden="false" customHeight="true" outlineLevel="0" collapsed="false">
      <c r="B67" s="16"/>
      <c r="D67" s="54"/>
      <c r="H67" s="55"/>
      <c r="J67" s="54"/>
      <c r="P67" s="55"/>
      <c r="R67" s="18"/>
    </row>
    <row r="68" s="1" customFormat="true" ht="14.25" hidden="false" customHeight="true" outlineLevel="0" collapsed="false">
      <c r="B68" s="16"/>
      <c r="D68" s="54"/>
      <c r="H68" s="55"/>
      <c r="J68" s="54"/>
      <c r="P68" s="55"/>
      <c r="R68" s="18"/>
    </row>
    <row r="69" s="1" customFormat="true" ht="14.25" hidden="false" customHeight="true" outlineLevel="0" collapsed="false">
      <c r="B69" s="16"/>
      <c r="D69" s="54"/>
      <c r="H69" s="55"/>
      <c r="J69" s="54"/>
      <c r="P69" s="55"/>
      <c r="R69" s="18"/>
    </row>
    <row r="70" s="12" customFormat="true" ht="15.75" hidden="false" customHeight="true" outlineLevel="0" collapsed="false">
      <c r="B70" s="34"/>
      <c r="D70" s="56" t="s">
        <v>55</v>
      </c>
      <c r="E70" s="57"/>
      <c r="F70" s="57"/>
      <c r="G70" s="58" t="s">
        <v>56</v>
      </c>
      <c r="H70" s="59"/>
      <c r="J70" s="56" t="s">
        <v>55</v>
      </c>
      <c r="K70" s="57"/>
      <c r="L70" s="57"/>
      <c r="M70" s="57"/>
      <c r="N70" s="58" t="s">
        <v>56</v>
      </c>
      <c r="O70" s="57"/>
      <c r="P70" s="59"/>
      <c r="R70" s="35"/>
    </row>
    <row r="71" s="12" customFormat="true" ht="1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12" customFormat="true" ht="37.5" hidden="false" customHeight="true" outlineLevel="0" collapsed="false">
      <c r="B76" s="34"/>
      <c r="C76" s="66" t="s">
        <v>126</v>
      </c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35"/>
    </row>
    <row r="77" s="12" customFormat="true" ht="7.5" hidden="false" customHeight="true" outlineLevel="0" collapsed="false">
      <c r="B77" s="34"/>
      <c r="R77" s="35"/>
    </row>
    <row r="78" s="12" customFormat="true" ht="30.75" hidden="false" customHeight="true" outlineLevel="0" collapsed="false">
      <c r="B78" s="34"/>
      <c r="C78" s="26" t="s">
        <v>18</v>
      </c>
      <c r="F78" s="126" t="str">
        <f aca="false">$F$6</f>
        <v>Rekonstrukce lesní cesty Lví</v>
      </c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R78" s="35"/>
    </row>
    <row r="79" s="12" customFormat="true" ht="37.5" hidden="false" customHeight="true" outlineLevel="0" collapsed="false">
      <c r="B79" s="34"/>
      <c r="C79" s="69" t="s">
        <v>122</v>
      </c>
      <c r="F79" s="71" t="str">
        <f aca="false">$F$7</f>
        <v>0006 - Most V - km 2,739 - 2,747</v>
      </c>
      <c r="G79" s="71"/>
      <c r="H79" s="71"/>
      <c r="I79" s="71"/>
      <c r="J79" s="71"/>
      <c r="K79" s="71"/>
      <c r="L79" s="71"/>
      <c r="M79" s="71"/>
      <c r="N79" s="71"/>
      <c r="O79" s="71"/>
      <c r="P79" s="71"/>
      <c r="R79" s="35"/>
    </row>
    <row r="80" s="12" customFormat="true" ht="7.5" hidden="false" customHeight="true" outlineLevel="0" collapsed="false">
      <c r="B80" s="34"/>
      <c r="R80" s="35"/>
    </row>
    <row r="81" s="12" customFormat="true" ht="18.75" hidden="false" customHeight="true" outlineLevel="0" collapsed="false">
      <c r="B81" s="34"/>
      <c r="C81" s="26" t="s">
        <v>24</v>
      </c>
      <c r="F81" s="27" t="str">
        <f aca="false">$F$9</f>
        <v> </v>
      </c>
      <c r="K81" s="26" t="s">
        <v>26</v>
      </c>
      <c r="M81" s="136" t="str">
        <f aca="false">IF($O$9="","",$O$9)</f>
        <v>19.04.2014</v>
      </c>
      <c r="N81" s="136"/>
      <c r="O81" s="136"/>
      <c r="P81" s="136"/>
      <c r="R81" s="35"/>
    </row>
    <row r="82" s="12" customFormat="true" ht="7.5" hidden="false" customHeight="true" outlineLevel="0" collapsed="false">
      <c r="B82" s="34"/>
      <c r="R82" s="35"/>
    </row>
    <row r="83" s="12" customFormat="true" ht="15.75" hidden="false" customHeight="true" outlineLevel="0" collapsed="false">
      <c r="B83" s="34"/>
      <c r="C83" s="26" t="s">
        <v>30</v>
      </c>
      <c r="F83" s="27" t="str">
        <f aca="false">$E$12</f>
        <v>Správa Krkonošského národního parku</v>
      </c>
      <c r="K83" s="26" t="s">
        <v>35</v>
      </c>
      <c r="M83" s="75" t="str">
        <f aca="false">$E$18</f>
        <v>Ing. Alena Blažková</v>
      </c>
      <c r="N83" s="75"/>
      <c r="O83" s="75"/>
      <c r="P83" s="75"/>
      <c r="Q83" s="75"/>
      <c r="R83" s="35"/>
    </row>
    <row r="84" s="12" customFormat="true" ht="15" hidden="false" customHeight="true" outlineLevel="0" collapsed="false">
      <c r="B84" s="34"/>
      <c r="C84" s="26" t="s">
        <v>34</v>
      </c>
      <c r="F84" s="27" t="str">
        <f aca="false">IF($E$15="","",$E$15)</f>
        <v/>
      </c>
      <c r="K84" s="26" t="s">
        <v>38</v>
      </c>
      <c r="M84" s="75" t="str">
        <f aca="false">$E$21</f>
        <v>Ing. Jiří Ježek</v>
      </c>
      <c r="N84" s="75"/>
      <c r="O84" s="75"/>
      <c r="P84" s="75"/>
      <c r="Q84" s="75"/>
      <c r="R84" s="35"/>
    </row>
    <row r="85" s="12" customFormat="true" ht="11.25" hidden="false" customHeight="true" outlineLevel="0" collapsed="false">
      <c r="B85" s="34"/>
      <c r="R85" s="35"/>
    </row>
    <row r="86" s="12" customFormat="true" ht="30" hidden="false" customHeight="true" outlineLevel="0" collapsed="false">
      <c r="B86" s="34"/>
      <c r="C86" s="137" t="s">
        <v>127</v>
      </c>
      <c r="D86" s="137"/>
      <c r="E86" s="137"/>
      <c r="F86" s="137"/>
      <c r="G86" s="137"/>
      <c r="H86" s="45"/>
      <c r="I86" s="45"/>
      <c r="J86" s="45"/>
      <c r="K86" s="45"/>
      <c r="L86" s="45"/>
      <c r="M86" s="45"/>
      <c r="N86" s="137" t="s">
        <v>128</v>
      </c>
      <c r="O86" s="137"/>
      <c r="P86" s="137"/>
      <c r="Q86" s="137"/>
      <c r="R86" s="35"/>
    </row>
    <row r="87" s="12" customFormat="true" ht="11.25" hidden="false" customHeight="true" outlineLevel="0" collapsed="false">
      <c r="B87" s="34"/>
      <c r="R87" s="35"/>
    </row>
    <row r="88" s="12" customFormat="true" ht="30" hidden="false" customHeight="true" outlineLevel="0" collapsed="false">
      <c r="B88" s="34"/>
      <c r="C88" s="86" t="s">
        <v>129</v>
      </c>
      <c r="N88" s="87" t="n">
        <f aca="false">ROUND($N$128,2)</f>
        <v>0</v>
      </c>
      <c r="O88" s="87"/>
      <c r="P88" s="87"/>
      <c r="Q88" s="87"/>
      <c r="R88" s="35"/>
      <c r="AU88" s="12" t="s">
        <v>130</v>
      </c>
    </row>
    <row r="89" s="92" customFormat="true" ht="25.5" hidden="false" customHeight="true" outlineLevel="0" collapsed="false">
      <c r="B89" s="138"/>
      <c r="D89" s="139" t="s">
        <v>131</v>
      </c>
      <c r="N89" s="140" t="n">
        <f aca="false">ROUND($N$129,2)</f>
        <v>0</v>
      </c>
      <c r="O89" s="140"/>
      <c r="P89" s="140"/>
      <c r="Q89" s="140"/>
      <c r="R89" s="141"/>
    </row>
    <row r="90" s="129" customFormat="true" ht="21" hidden="false" customHeight="true" outlineLevel="0" collapsed="false">
      <c r="B90" s="142"/>
      <c r="D90" s="108" t="s">
        <v>132</v>
      </c>
      <c r="N90" s="110" t="n">
        <f aca="false">ROUND($N$130,2)</f>
        <v>0</v>
      </c>
      <c r="O90" s="110"/>
      <c r="P90" s="110"/>
      <c r="Q90" s="110"/>
      <c r="R90" s="143"/>
    </row>
    <row r="91" s="129" customFormat="true" ht="21" hidden="false" customHeight="true" outlineLevel="0" collapsed="false">
      <c r="B91" s="142"/>
      <c r="D91" s="108" t="s">
        <v>134</v>
      </c>
      <c r="N91" s="110" t="n">
        <f aca="false">ROUND($N$137,2)</f>
        <v>0</v>
      </c>
      <c r="O91" s="110"/>
      <c r="P91" s="110"/>
      <c r="Q91" s="110"/>
      <c r="R91" s="143"/>
    </row>
    <row r="92" s="129" customFormat="true" ht="21" hidden="false" customHeight="true" outlineLevel="0" collapsed="false">
      <c r="B92" s="142"/>
      <c r="D92" s="108" t="s">
        <v>135</v>
      </c>
      <c r="N92" s="110" t="n">
        <f aca="false">ROUND($N$144,2)</f>
        <v>0</v>
      </c>
      <c r="O92" s="110"/>
      <c r="P92" s="110"/>
      <c r="Q92" s="110"/>
      <c r="R92" s="143"/>
    </row>
    <row r="93" s="129" customFormat="true" ht="21" hidden="false" customHeight="true" outlineLevel="0" collapsed="false">
      <c r="B93" s="142"/>
      <c r="D93" s="108" t="s">
        <v>136</v>
      </c>
      <c r="N93" s="110" t="n">
        <f aca="false">ROUND($N$151,2)</f>
        <v>0</v>
      </c>
      <c r="O93" s="110"/>
      <c r="P93" s="110"/>
      <c r="Q93" s="110"/>
      <c r="R93" s="143"/>
    </row>
    <row r="94" s="129" customFormat="true" ht="21" hidden="false" customHeight="true" outlineLevel="0" collapsed="false">
      <c r="B94" s="142"/>
      <c r="D94" s="108" t="s">
        <v>138</v>
      </c>
      <c r="N94" s="110" t="n">
        <f aca="false">ROUND($N$164,2)</f>
        <v>0</v>
      </c>
      <c r="O94" s="110"/>
      <c r="P94" s="110"/>
      <c r="Q94" s="110"/>
      <c r="R94" s="143"/>
    </row>
    <row r="95" s="129" customFormat="true" ht="21" hidden="false" customHeight="true" outlineLevel="0" collapsed="false">
      <c r="B95" s="142"/>
      <c r="D95" s="108" t="s">
        <v>139</v>
      </c>
      <c r="N95" s="110" t="n">
        <f aca="false">ROUND($N$177,2)</f>
        <v>0</v>
      </c>
      <c r="O95" s="110"/>
      <c r="P95" s="110"/>
      <c r="Q95" s="110"/>
      <c r="R95" s="143"/>
    </row>
    <row r="96" s="129" customFormat="true" ht="21" hidden="false" customHeight="true" outlineLevel="0" collapsed="false">
      <c r="B96" s="142"/>
      <c r="D96" s="108" t="s">
        <v>140</v>
      </c>
      <c r="N96" s="110" t="n">
        <f aca="false">ROUND($N$186,2)</f>
        <v>0</v>
      </c>
      <c r="O96" s="110"/>
      <c r="P96" s="110"/>
      <c r="Q96" s="110"/>
      <c r="R96" s="143"/>
    </row>
    <row r="97" s="92" customFormat="true" ht="25.5" hidden="false" customHeight="true" outlineLevel="0" collapsed="false">
      <c r="B97" s="138"/>
      <c r="D97" s="139" t="s">
        <v>141</v>
      </c>
      <c r="N97" s="140" t="n">
        <f aca="false">ROUND($N$189,2)</f>
        <v>0</v>
      </c>
      <c r="O97" s="140"/>
      <c r="P97" s="140"/>
      <c r="Q97" s="140"/>
      <c r="R97" s="141"/>
    </row>
    <row r="98" s="129" customFormat="true" ht="21" hidden="false" customHeight="true" outlineLevel="0" collapsed="false">
      <c r="B98" s="142"/>
      <c r="D98" s="108" t="s">
        <v>659</v>
      </c>
      <c r="N98" s="110" t="n">
        <f aca="false">ROUND($N$190,2)</f>
        <v>0</v>
      </c>
      <c r="O98" s="110"/>
      <c r="P98" s="110"/>
      <c r="Q98" s="110"/>
      <c r="R98" s="143"/>
    </row>
    <row r="99" s="92" customFormat="true" ht="25.5" hidden="false" customHeight="true" outlineLevel="0" collapsed="false">
      <c r="B99" s="138"/>
      <c r="D99" s="139" t="s">
        <v>660</v>
      </c>
      <c r="N99" s="140" t="n">
        <f aca="false">ROUND($N$204,2)</f>
        <v>0</v>
      </c>
      <c r="O99" s="140"/>
      <c r="P99" s="140"/>
      <c r="Q99" s="140"/>
      <c r="R99" s="141"/>
    </row>
    <row r="100" s="129" customFormat="true" ht="21" hidden="false" customHeight="true" outlineLevel="0" collapsed="false">
      <c r="B100" s="142"/>
      <c r="D100" s="108" t="s">
        <v>661</v>
      </c>
      <c r="N100" s="110" t="n">
        <f aca="false">ROUND($N$205,2)</f>
        <v>0</v>
      </c>
      <c r="O100" s="110"/>
      <c r="P100" s="110"/>
      <c r="Q100" s="110"/>
      <c r="R100" s="143"/>
    </row>
    <row r="101" s="92" customFormat="true" ht="22.5" hidden="false" customHeight="true" outlineLevel="0" collapsed="false">
      <c r="B101" s="138"/>
      <c r="D101" s="139" t="s">
        <v>145</v>
      </c>
      <c r="N101" s="144" t="n">
        <f aca="false">$N$209</f>
        <v>0</v>
      </c>
      <c r="O101" s="144"/>
      <c r="P101" s="144"/>
      <c r="Q101" s="144"/>
      <c r="R101" s="141"/>
    </row>
    <row r="102" s="12" customFormat="true" ht="22.5" hidden="false" customHeight="true" outlineLevel="0" collapsed="false">
      <c r="B102" s="34"/>
      <c r="R102" s="35"/>
    </row>
    <row r="103" s="12" customFormat="true" ht="30" hidden="false" customHeight="true" outlineLevel="0" collapsed="false">
      <c r="B103" s="34"/>
      <c r="C103" s="86" t="s">
        <v>146</v>
      </c>
      <c r="N103" s="87" t="n">
        <f aca="false">ROUND($N$104+$N$105+$N$106+$N$107+$N$108+$N$109,2)</f>
        <v>0</v>
      </c>
      <c r="O103" s="87"/>
      <c r="P103" s="87"/>
      <c r="Q103" s="87"/>
      <c r="R103" s="35"/>
      <c r="T103" s="145"/>
      <c r="U103" s="146" t="s">
        <v>43</v>
      </c>
    </row>
    <row r="104" s="12" customFormat="true" ht="18.75" hidden="false" customHeight="true" outlineLevel="0" collapsed="false">
      <c r="B104" s="34"/>
      <c r="D104" s="115" t="s">
        <v>147</v>
      </c>
      <c r="E104" s="115"/>
      <c r="F104" s="115"/>
      <c r="G104" s="115"/>
      <c r="H104" s="115"/>
      <c r="N104" s="109" t="n">
        <f aca="false">ROUND($N$88*$T$104,2)</f>
        <v>0</v>
      </c>
      <c r="O104" s="109"/>
      <c r="P104" s="109"/>
      <c r="Q104" s="109"/>
      <c r="R104" s="35"/>
      <c r="T104" s="147"/>
      <c r="U104" s="148" t="s">
        <v>44</v>
      </c>
      <c r="AY104" s="12" t="s">
        <v>148</v>
      </c>
      <c r="BE104" s="114" t="n">
        <f aca="false">IF($U$104="základní",$N$104,0)</f>
        <v>0</v>
      </c>
      <c r="BF104" s="114" t="n">
        <f aca="false">IF($U$104="snížená",$N$104,0)</f>
        <v>0</v>
      </c>
      <c r="BG104" s="114" t="n">
        <f aca="false">IF($U$104="zákl. přenesená",$N$104,0)</f>
        <v>0</v>
      </c>
      <c r="BH104" s="114" t="n">
        <f aca="false">IF($U$104="sníž. přenesená",$N$104,0)</f>
        <v>0</v>
      </c>
      <c r="BI104" s="114" t="n">
        <f aca="false">IF($U$104="nulová",$N$104,0)</f>
        <v>0</v>
      </c>
      <c r="BJ104" s="12" t="s">
        <v>23</v>
      </c>
    </row>
    <row r="105" s="12" customFormat="true" ht="18.75" hidden="false" customHeight="true" outlineLevel="0" collapsed="false">
      <c r="B105" s="34"/>
      <c r="D105" s="115" t="s">
        <v>149</v>
      </c>
      <c r="E105" s="115"/>
      <c r="F105" s="115"/>
      <c r="G105" s="115"/>
      <c r="H105" s="115"/>
      <c r="N105" s="109" t="n">
        <f aca="false">ROUND($N$88*$T$105,2)</f>
        <v>0</v>
      </c>
      <c r="O105" s="109"/>
      <c r="P105" s="109"/>
      <c r="Q105" s="109"/>
      <c r="R105" s="35"/>
      <c r="T105" s="147"/>
      <c r="U105" s="148" t="s">
        <v>44</v>
      </c>
      <c r="AY105" s="12" t="s">
        <v>148</v>
      </c>
      <c r="BE105" s="114" t="n">
        <f aca="false">IF($U$105="základní",$N$105,0)</f>
        <v>0</v>
      </c>
      <c r="BF105" s="114" t="n">
        <f aca="false">IF($U$105="snížená",$N$105,0)</f>
        <v>0</v>
      </c>
      <c r="BG105" s="114" t="n">
        <f aca="false">IF($U$105="zákl. přenesená",$N$105,0)</f>
        <v>0</v>
      </c>
      <c r="BH105" s="114" t="n">
        <f aca="false">IF($U$105="sníž. přenesená",$N$105,0)</f>
        <v>0</v>
      </c>
      <c r="BI105" s="114" t="n">
        <f aca="false">IF($U$105="nulová",$N$105,0)</f>
        <v>0</v>
      </c>
      <c r="BJ105" s="12" t="s">
        <v>23</v>
      </c>
    </row>
    <row r="106" s="12" customFormat="true" ht="18.75" hidden="false" customHeight="true" outlineLevel="0" collapsed="false">
      <c r="B106" s="34"/>
      <c r="D106" s="115" t="s">
        <v>150</v>
      </c>
      <c r="E106" s="115"/>
      <c r="F106" s="115"/>
      <c r="G106" s="115"/>
      <c r="H106" s="115"/>
      <c r="N106" s="109" t="n">
        <f aca="false">ROUND($N$88*$T$106,2)</f>
        <v>0</v>
      </c>
      <c r="O106" s="109"/>
      <c r="P106" s="109"/>
      <c r="Q106" s="109"/>
      <c r="R106" s="35"/>
      <c r="T106" s="147"/>
      <c r="U106" s="148" t="s">
        <v>44</v>
      </c>
      <c r="AY106" s="12" t="s">
        <v>148</v>
      </c>
      <c r="BE106" s="114" t="n">
        <f aca="false">IF($U$106="základní",$N$106,0)</f>
        <v>0</v>
      </c>
      <c r="BF106" s="114" t="n">
        <f aca="false">IF($U$106="snížená",$N$106,0)</f>
        <v>0</v>
      </c>
      <c r="BG106" s="114" t="n">
        <f aca="false">IF($U$106="zákl. přenesená",$N$106,0)</f>
        <v>0</v>
      </c>
      <c r="BH106" s="114" t="n">
        <f aca="false">IF($U$106="sníž. přenesená",$N$106,0)</f>
        <v>0</v>
      </c>
      <c r="BI106" s="114" t="n">
        <f aca="false">IF($U$106="nulová",$N$106,0)</f>
        <v>0</v>
      </c>
      <c r="BJ106" s="12" t="s">
        <v>23</v>
      </c>
    </row>
    <row r="107" s="12" customFormat="true" ht="18.75" hidden="false" customHeight="true" outlineLevel="0" collapsed="false">
      <c r="B107" s="34"/>
      <c r="D107" s="115" t="s">
        <v>151</v>
      </c>
      <c r="E107" s="115"/>
      <c r="F107" s="115"/>
      <c r="G107" s="115"/>
      <c r="H107" s="115"/>
      <c r="N107" s="109" t="n">
        <f aca="false">ROUND($N$88*$T$107,2)</f>
        <v>0</v>
      </c>
      <c r="O107" s="109"/>
      <c r="P107" s="109"/>
      <c r="Q107" s="109"/>
      <c r="R107" s="35"/>
      <c r="T107" s="147"/>
      <c r="U107" s="148" t="s">
        <v>44</v>
      </c>
      <c r="AY107" s="12" t="s">
        <v>148</v>
      </c>
      <c r="BE107" s="114" t="n">
        <f aca="false">IF($U$107="základní",$N$107,0)</f>
        <v>0</v>
      </c>
      <c r="BF107" s="114" t="n">
        <f aca="false">IF($U$107="snížená",$N$107,0)</f>
        <v>0</v>
      </c>
      <c r="BG107" s="114" t="n">
        <f aca="false">IF($U$107="zákl. přenesená",$N$107,0)</f>
        <v>0</v>
      </c>
      <c r="BH107" s="114" t="n">
        <f aca="false">IF($U$107="sníž. přenesená",$N$107,0)</f>
        <v>0</v>
      </c>
      <c r="BI107" s="114" t="n">
        <f aca="false">IF($U$107="nulová",$N$107,0)</f>
        <v>0</v>
      </c>
      <c r="BJ107" s="12" t="s">
        <v>23</v>
      </c>
    </row>
    <row r="108" s="12" customFormat="true" ht="18.75" hidden="false" customHeight="true" outlineLevel="0" collapsed="false">
      <c r="B108" s="34"/>
      <c r="D108" s="115" t="s">
        <v>152</v>
      </c>
      <c r="E108" s="115"/>
      <c r="F108" s="115"/>
      <c r="G108" s="115"/>
      <c r="H108" s="115"/>
      <c r="N108" s="109" t="n">
        <f aca="false">ROUND($N$88*$T$108,2)</f>
        <v>0</v>
      </c>
      <c r="O108" s="109"/>
      <c r="P108" s="109"/>
      <c r="Q108" s="109"/>
      <c r="R108" s="35"/>
      <c r="T108" s="147"/>
      <c r="U108" s="148" t="s">
        <v>44</v>
      </c>
      <c r="AY108" s="12" t="s">
        <v>148</v>
      </c>
      <c r="BE108" s="114" t="n">
        <f aca="false">IF($U$108="základní",$N$108,0)</f>
        <v>0</v>
      </c>
      <c r="BF108" s="114" t="n">
        <f aca="false">IF($U$108="snížená",$N$108,0)</f>
        <v>0</v>
      </c>
      <c r="BG108" s="114" t="n">
        <f aca="false">IF($U$108="zákl. přenesená",$N$108,0)</f>
        <v>0</v>
      </c>
      <c r="BH108" s="114" t="n">
        <f aca="false">IF($U$108="sníž. přenesená",$N$108,0)</f>
        <v>0</v>
      </c>
      <c r="BI108" s="114" t="n">
        <f aca="false">IF($U$108="nulová",$N$108,0)</f>
        <v>0</v>
      </c>
      <c r="BJ108" s="12" t="s">
        <v>23</v>
      </c>
    </row>
    <row r="109" s="12" customFormat="true" ht="18.75" hidden="false" customHeight="true" outlineLevel="0" collapsed="false">
      <c r="B109" s="34"/>
      <c r="D109" s="108" t="s">
        <v>153</v>
      </c>
      <c r="N109" s="109" t="n">
        <f aca="false">ROUND($N$88*$T$109,2)</f>
        <v>0</v>
      </c>
      <c r="O109" s="109"/>
      <c r="P109" s="109"/>
      <c r="Q109" s="109"/>
      <c r="R109" s="35"/>
      <c r="T109" s="149"/>
      <c r="U109" s="150" t="s">
        <v>44</v>
      </c>
      <c r="AY109" s="12" t="s">
        <v>154</v>
      </c>
      <c r="BE109" s="114" t="n">
        <f aca="false">IF($U$109="základní",$N$109,0)</f>
        <v>0</v>
      </c>
      <c r="BF109" s="114" t="n">
        <f aca="false">IF($U$109="snížená",$N$109,0)</f>
        <v>0</v>
      </c>
      <c r="BG109" s="114" t="n">
        <f aca="false">IF($U$109="zákl. přenesená",$N$109,0)</f>
        <v>0</v>
      </c>
      <c r="BH109" s="114" t="n">
        <f aca="false">IF($U$109="sníž. přenesená",$N$109,0)</f>
        <v>0</v>
      </c>
      <c r="BI109" s="114" t="n">
        <f aca="false">IF($U$109="nulová",$N$109,0)</f>
        <v>0</v>
      </c>
      <c r="BJ109" s="12" t="s">
        <v>23</v>
      </c>
    </row>
    <row r="110" s="12" customFormat="true" ht="14.25" hidden="false" customHeight="true" outlineLevel="0" collapsed="false">
      <c r="B110" s="34"/>
      <c r="R110" s="35"/>
    </row>
    <row r="111" s="12" customFormat="true" ht="30" hidden="false" customHeight="true" outlineLevel="0" collapsed="false">
      <c r="B111" s="34"/>
      <c r="C111" s="122" t="s">
        <v>114</v>
      </c>
      <c r="D111" s="45"/>
      <c r="E111" s="45"/>
      <c r="F111" s="45"/>
      <c r="G111" s="45"/>
      <c r="H111" s="45"/>
      <c r="I111" s="45"/>
      <c r="J111" s="45"/>
      <c r="K111" s="45"/>
      <c r="L111" s="123" t="n">
        <f aca="false">ROUND(SUM($N$88+$N$103),2)</f>
        <v>0</v>
      </c>
      <c r="M111" s="123"/>
      <c r="N111" s="123"/>
      <c r="O111" s="123"/>
      <c r="P111" s="123"/>
      <c r="Q111" s="123"/>
      <c r="R111" s="35"/>
    </row>
    <row r="112" s="12" customFormat="true" ht="7.5" hidden="false" customHeight="true" outlineLevel="0" collapsed="false">
      <c r="B112" s="60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2"/>
    </row>
    <row r="116" s="12" customFormat="true" ht="7.5" hidden="false" customHeight="true" outlineLevel="0" collapsed="false">
      <c r="B116" s="63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5"/>
    </row>
    <row r="117" s="12" customFormat="true" ht="37.5" hidden="false" customHeight="true" outlineLevel="0" collapsed="false">
      <c r="B117" s="34"/>
      <c r="C117" s="66" t="s">
        <v>155</v>
      </c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35"/>
    </row>
    <row r="118" s="12" customFormat="true" ht="7.5" hidden="false" customHeight="true" outlineLevel="0" collapsed="false">
      <c r="B118" s="34"/>
      <c r="R118" s="35"/>
    </row>
    <row r="119" s="12" customFormat="true" ht="30.75" hidden="false" customHeight="true" outlineLevel="0" collapsed="false">
      <c r="B119" s="34"/>
      <c r="C119" s="26" t="s">
        <v>18</v>
      </c>
      <c r="F119" s="126" t="str">
        <f aca="false">$F$6</f>
        <v>Rekonstrukce lesní cesty Lví</v>
      </c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R119" s="35"/>
    </row>
    <row r="120" s="12" customFormat="true" ht="37.5" hidden="false" customHeight="true" outlineLevel="0" collapsed="false">
      <c r="B120" s="34"/>
      <c r="C120" s="69" t="s">
        <v>122</v>
      </c>
      <c r="F120" s="71" t="str">
        <f aca="false">$F$7</f>
        <v>0006 - Most V - km 2,739 - 2,747</v>
      </c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R120" s="35"/>
    </row>
    <row r="121" s="12" customFormat="true" ht="7.5" hidden="false" customHeight="true" outlineLevel="0" collapsed="false">
      <c r="B121" s="34"/>
      <c r="R121" s="35"/>
    </row>
    <row r="122" s="12" customFormat="true" ht="18.75" hidden="false" customHeight="true" outlineLevel="0" collapsed="false">
      <c r="B122" s="34"/>
      <c r="C122" s="26" t="s">
        <v>24</v>
      </c>
      <c r="F122" s="27" t="str">
        <f aca="false">$F$9</f>
        <v> </v>
      </c>
      <c r="K122" s="26" t="s">
        <v>26</v>
      </c>
      <c r="M122" s="136" t="str">
        <f aca="false">IF($O$9="","",$O$9)</f>
        <v>19.04.2014</v>
      </c>
      <c r="N122" s="136"/>
      <c r="O122" s="136"/>
      <c r="P122" s="136"/>
      <c r="R122" s="35"/>
    </row>
    <row r="123" s="12" customFormat="true" ht="7.5" hidden="false" customHeight="true" outlineLevel="0" collapsed="false">
      <c r="B123" s="34"/>
      <c r="R123" s="35"/>
    </row>
    <row r="124" s="12" customFormat="true" ht="15.75" hidden="false" customHeight="true" outlineLevel="0" collapsed="false">
      <c r="B124" s="34"/>
      <c r="C124" s="26" t="s">
        <v>30</v>
      </c>
      <c r="F124" s="27" t="str">
        <f aca="false">$E$12</f>
        <v>Správa Krkonošského národního parku</v>
      </c>
      <c r="K124" s="26" t="s">
        <v>35</v>
      </c>
      <c r="M124" s="75" t="str">
        <f aca="false">$E$18</f>
        <v>Ing. Alena Blažková</v>
      </c>
      <c r="N124" s="75"/>
      <c r="O124" s="75"/>
      <c r="P124" s="75"/>
      <c r="Q124" s="75"/>
      <c r="R124" s="35"/>
    </row>
    <row r="125" s="12" customFormat="true" ht="15" hidden="false" customHeight="true" outlineLevel="0" collapsed="false">
      <c r="B125" s="34"/>
      <c r="C125" s="26" t="s">
        <v>34</v>
      </c>
      <c r="F125" s="27" t="str">
        <f aca="false">IF($E$15="","",$E$15)</f>
        <v/>
      </c>
      <c r="K125" s="26" t="s">
        <v>38</v>
      </c>
      <c r="M125" s="75" t="str">
        <f aca="false">$E$21</f>
        <v>Ing. Jiří Ježek</v>
      </c>
      <c r="N125" s="75"/>
      <c r="O125" s="75"/>
      <c r="P125" s="75"/>
      <c r="Q125" s="75"/>
      <c r="R125" s="35"/>
    </row>
    <row r="126" s="12" customFormat="true" ht="11.25" hidden="false" customHeight="true" outlineLevel="0" collapsed="false">
      <c r="B126" s="34"/>
      <c r="R126" s="35"/>
    </row>
    <row r="127" s="151" customFormat="true" ht="30" hidden="false" customHeight="true" outlineLevel="0" collapsed="false">
      <c r="B127" s="152"/>
      <c r="C127" s="153" t="s">
        <v>156</v>
      </c>
      <c r="D127" s="154" t="s">
        <v>157</v>
      </c>
      <c r="E127" s="154" t="s">
        <v>61</v>
      </c>
      <c r="F127" s="154" t="s">
        <v>158</v>
      </c>
      <c r="G127" s="154"/>
      <c r="H127" s="154"/>
      <c r="I127" s="154"/>
      <c r="J127" s="154" t="s">
        <v>159</v>
      </c>
      <c r="K127" s="154" t="s">
        <v>160</v>
      </c>
      <c r="L127" s="154" t="s">
        <v>161</v>
      </c>
      <c r="M127" s="154"/>
      <c r="N127" s="155" t="s">
        <v>162</v>
      </c>
      <c r="O127" s="155"/>
      <c r="P127" s="155"/>
      <c r="Q127" s="155"/>
      <c r="R127" s="156"/>
      <c r="T127" s="81" t="s">
        <v>163</v>
      </c>
      <c r="U127" s="82" t="s">
        <v>43</v>
      </c>
      <c r="V127" s="82" t="s">
        <v>164</v>
      </c>
      <c r="W127" s="82" t="s">
        <v>165</v>
      </c>
      <c r="X127" s="82" t="s">
        <v>166</v>
      </c>
      <c r="Y127" s="82" t="s">
        <v>167</v>
      </c>
      <c r="Z127" s="82" t="s">
        <v>168</v>
      </c>
      <c r="AA127" s="82" t="s">
        <v>169</v>
      </c>
      <c r="AB127" s="83" t="s">
        <v>170</v>
      </c>
    </row>
    <row r="128" s="12" customFormat="true" ht="30" hidden="false" customHeight="true" outlineLevel="0" collapsed="false">
      <c r="B128" s="34"/>
      <c r="C128" s="86" t="s">
        <v>125</v>
      </c>
      <c r="N128" s="157" t="n">
        <f aca="false">$BK$128</f>
        <v>0</v>
      </c>
      <c r="O128" s="157"/>
      <c r="P128" s="157"/>
      <c r="Q128" s="157"/>
      <c r="R128" s="35"/>
      <c r="T128" s="85"/>
      <c r="U128" s="52"/>
      <c r="V128" s="52"/>
      <c r="W128" s="158" t="n">
        <f aca="false">$W$129+$W$189+$W$204+$W$209</f>
        <v>235.107545</v>
      </c>
      <c r="X128" s="52"/>
      <c r="Y128" s="158" t="n">
        <f aca="false">$Y$129+$Y$189+$Y$204+$Y$209</f>
        <v>29.31482582</v>
      </c>
      <c r="Z128" s="52"/>
      <c r="AA128" s="158" t="n">
        <f aca="false">$AA$129+$AA$189+$AA$204+$AA$209</f>
        <v>2.259198</v>
      </c>
      <c r="AB128" s="53"/>
      <c r="AT128" s="12" t="s">
        <v>78</v>
      </c>
      <c r="AU128" s="12" t="s">
        <v>130</v>
      </c>
      <c r="BK128" s="159" t="n">
        <f aca="false">$BK$129+$BK$189+$BK$204+$BK$209</f>
        <v>0</v>
      </c>
    </row>
    <row r="129" s="160" customFormat="true" ht="37.5" hidden="false" customHeight="true" outlineLevel="0" collapsed="false">
      <c r="B129" s="161"/>
      <c r="D129" s="162" t="s">
        <v>131</v>
      </c>
      <c r="N129" s="144" t="n">
        <f aca="false">$BK$129</f>
        <v>0</v>
      </c>
      <c r="O129" s="144"/>
      <c r="P129" s="144"/>
      <c r="Q129" s="144"/>
      <c r="R129" s="163"/>
      <c r="T129" s="164"/>
      <c r="W129" s="165" t="n">
        <f aca="false">$W$130+$W$137+$W$144+$W$151+$W$164+$W$177+$W$186</f>
        <v>189.469768</v>
      </c>
      <c r="Y129" s="165" t="n">
        <f aca="false">$Y$130+$Y$137+$Y$144+$Y$151+$Y$164+$Y$177+$Y$186</f>
        <v>28.81537798</v>
      </c>
      <c r="AA129" s="165" t="n">
        <f aca="false">$AA$130+$AA$137+$AA$144+$AA$151+$AA$164+$AA$177+$AA$186</f>
        <v>2.259198</v>
      </c>
      <c r="AB129" s="166"/>
      <c r="AR129" s="167" t="s">
        <v>23</v>
      </c>
      <c r="AT129" s="167" t="s">
        <v>78</v>
      </c>
      <c r="AU129" s="167" t="s">
        <v>79</v>
      </c>
      <c r="AY129" s="167" t="s">
        <v>171</v>
      </c>
      <c r="BK129" s="168" t="n">
        <f aca="false">$BK$130+$BK$137+$BK$144+$BK$151+$BK$164+$BK$177+$BK$186</f>
        <v>0</v>
      </c>
    </row>
    <row r="130" s="160" customFormat="true" ht="21" hidden="false" customHeight="true" outlineLevel="0" collapsed="false">
      <c r="B130" s="161"/>
      <c r="D130" s="169" t="s">
        <v>132</v>
      </c>
      <c r="N130" s="170" t="n">
        <f aca="false">$BK$130</f>
        <v>0</v>
      </c>
      <c r="O130" s="170"/>
      <c r="P130" s="170"/>
      <c r="Q130" s="170"/>
      <c r="R130" s="163"/>
      <c r="T130" s="164"/>
      <c r="W130" s="165" t="n">
        <f aca="false">SUM($W$131:$W$136)</f>
        <v>11.5977</v>
      </c>
      <c r="Y130" s="165" t="n">
        <f aca="false">SUM($Y$131:$Y$136)</f>
        <v>0</v>
      </c>
      <c r="AA130" s="165" t="n">
        <f aca="false">SUM($AA$131:$AA$136)</f>
        <v>0</v>
      </c>
      <c r="AB130" s="166"/>
      <c r="AR130" s="167" t="s">
        <v>23</v>
      </c>
      <c r="AT130" s="167" t="s">
        <v>78</v>
      </c>
      <c r="AU130" s="167" t="s">
        <v>23</v>
      </c>
      <c r="AY130" s="167" t="s">
        <v>171</v>
      </c>
      <c r="BK130" s="168" t="n">
        <f aca="false">SUM($BK$131:$BK$136)</f>
        <v>0</v>
      </c>
    </row>
    <row r="131" s="12" customFormat="true" ht="27" hidden="false" customHeight="true" outlineLevel="0" collapsed="false">
      <c r="B131" s="34"/>
      <c r="C131" s="171" t="s">
        <v>23</v>
      </c>
      <c r="D131" s="171" t="s">
        <v>172</v>
      </c>
      <c r="E131" s="172" t="s">
        <v>662</v>
      </c>
      <c r="F131" s="173" t="s">
        <v>663</v>
      </c>
      <c r="G131" s="173"/>
      <c r="H131" s="173"/>
      <c r="I131" s="173"/>
      <c r="J131" s="174" t="s">
        <v>175</v>
      </c>
      <c r="K131" s="175" t="n">
        <v>12</v>
      </c>
      <c r="L131" s="176" t="n">
        <v>0</v>
      </c>
      <c r="M131" s="176"/>
      <c r="N131" s="177" t="n">
        <f aca="false">ROUND($L$131*$K$131,2)</f>
        <v>0</v>
      </c>
      <c r="O131" s="177"/>
      <c r="P131" s="177"/>
      <c r="Q131" s="177"/>
      <c r="R131" s="35"/>
      <c r="T131" s="178"/>
      <c r="U131" s="42" t="s">
        <v>44</v>
      </c>
      <c r="V131" s="179" t="n">
        <v>0.172</v>
      </c>
      <c r="W131" s="179" t="n">
        <f aca="false">$V$131*$K$131</f>
        <v>2.064</v>
      </c>
      <c r="X131" s="179" t="n">
        <v>0</v>
      </c>
      <c r="Y131" s="179" t="n">
        <f aca="false">$X$131*$K$131</f>
        <v>0</v>
      </c>
      <c r="Z131" s="179" t="n">
        <v>0</v>
      </c>
      <c r="AA131" s="179" t="n">
        <f aca="false">$Z$131*$K$131</f>
        <v>0</v>
      </c>
      <c r="AB131" s="180"/>
      <c r="AR131" s="12" t="s">
        <v>176</v>
      </c>
      <c r="AT131" s="12" t="s">
        <v>172</v>
      </c>
      <c r="AU131" s="12" t="s">
        <v>120</v>
      </c>
      <c r="AY131" s="12" t="s">
        <v>171</v>
      </c>
      <c r="BE131" s="114" t="n">
        <f aca="false">IF($U$131="základní",$N$131,0)</f>
        <v>0</v>
      </c>
      <c r="BF131" s="114" t="n">
        <f aca="false">IF($U$131="snížená",$N$131,0)</f>
        <v>0</v>
      </c>
      <c r="BG131" s="114" t="n">
        <f aca="false">IF($U$131="zákl. přenesená",$N$131,0)</f>
        <v>0</v>
      </c>
      <c r="BH131" s="114" t="n">
        <f aca="false">IF($U$131="sníž. přenesená",$N$131,0)</f>
        <v>0</v>
      </c>
      <c r="BI131" s="114" t="n">
        <f aca="false">IF($U$131="nulová",$N$131,0)</f>
        <v>0</v>
      </c>
      <c r="BJ131" s="12" t="s">
        <v>23</v>
      </c>
      <c r="BK131" s="114" t="n">
        <f aca="false">ROUND($L$131*$K$131,2)</f>
        <v>0</v>
      </c>
      <c r="BL131" s="12" t="s">
        <v>176</v>
      </c>
    </row>
    <row r="132" s="12" customFormat="true" ht="15.75" hidden="false" customHeight="true" outlineLevel="0" collapsed="false">
      <c r="B132" s="181"/>
      <c r="E132" s="182"/>
      <c r="F132" s="183" t="s">
        <v>757</v>
      </c>
      <c r="G132" s="183"/>
      <c r="H132" s="183"/>
      <c r="I132" s="183"/>
      <c r="K132" s="184" t="n">
        <v>12</v>
      </c>
      <c r="R132" s="185"/>
      <c r="T132" s="186"/>
      <c r="AB132" s="187"/>
      <c r="AT132" s="182" t="s">
        <v>178</v>
      </c>
      <c r="AU132" s="182" t="s">
        <v>120</v>
      </c>
      <c r="AV132" s="182" t="s">
        <v>120</v>
      </c>
      <c r="AW132" s="182" t="s">
        <v>130</v>
      </c>
      <c r="AX132" s="182" t="s">
        <v>79</v>
      </c>
      <c r="AY132" s="182" t="s">
        <v>171</v>
      </c>
    </row>
    <row r="133" s="12" customFormat="true" ht="15.75" hidden="false" customHeight="true" outlineLevel="0" collapsed="false">
      <c r="B133" s="195"/>
      <c r="E133" s="196"/>
      <c r="F133" s="197" t="s">
        <v>188</v>
      </c>
      <c r="G133" s="197"/>
      <c r="H133" s="197"/>
      <c r="I133" s="197"/>
      <c r="K133" s="198" t="n">
        <v>12</v>
      </c>
      <c r="R133" s="199"/>
      <c r="T133" s="200"/>
      <c r="AB133" s="201"/>
      <c r="AT133" s="196" t="s">
        <v>178</v>
      </c>
      <c r="AU133" s="196" t="s">
        <v>120</v>
      </c>
      <c r="AV133" s="196" t="s">
        <v>176</v>
      </c>
      <c r="AW133" s="196" t="s">
        <v>130</v>
      </c>
      <c r="AX133" s="196" t="s">
        <v>23</v>
      </c>
      <c r="AY133" s="196" t="s">
        <v>171</v>
      </c>
    </row>
    <row r="134" s="12" customFormat="true" ht="15.75" hidden="false" customHeight="true" outlineLevel="0" collapsed="false">
      <c r="B134" s="34"/>
      <c r="C134" s="171" t="s">
        <v>120</v>
      </c>
      <c r="D134" s="171" t="s">
        <v>172</v>
      </c>
      <c r="E134" s="172" t="s">
        <v>665</v>
      </c>
      <c r="F134" s="173" t="s">
        <v>666</v>
      </c>
      <c r="G134" s="173"/>
      <c r="H134" s="173"/>
      <c r="I134" s="173"/>
      <c r="J134" s="174" t="s">
        <v>175</v>
      </c>
      <c r="K134" s="175" t="n">
        <v>28.89</v>
      </c>
      <c r="L134" s="176" t="n">
        <v>0</v>
      </c>
      <c r="M134" s="176"/>
      <c r="N134" s="177" t="n">
        <f aca="false">ROUND($L$134*$K$134,2)</f>
        <v>0</v>
      </c>
      <c r="O134" s="177"/>
      <c r="P134" s="177"/>
      <c r="Q134" s="177"/>
      <c r="R134" s="35"/>
      <c r="T134" s="178"/>
      <c r="U134" s="42" t="s">
        <v>44</v>
      </c>
      <c r="V134" s="179" t="n">
        <v>0.33</v>
      </c>
      <c r="W134" s="179" t="n">
        <f aca="false">$V$134*$K$134</f>
        <v>9.5337</v>
      </c>
      <c r="X134" s="179" t="n">
        <v>0</v>
      </c>
      <c r="Y134" s="179" t="n">
        <f aca="false">$X$134*$K$134</f>
        <v>0</v>
      </c>
      <c r="Z134" s="179" t="n">
        <v>0</v>
      </c>
      <c r="AA134" s="179" t="n">
        <f aca="false">$Z$134*$K$134</f>
        <v>0</v>
      </c>
      <c r="AB134" s="180"/>
      <c r="AR134" s="12" t="s">
        <v>176</v>
      </c>
      <c r="AT134" s="12" t="s">
        <v>172</v>
      </c>
      <c r="AU134" s="12" t="s">
        <v>120</v>
      </c>
      <c r="AY134" s="12" t="s">
        <v>171</v>
      </c>
      <c r="BE134" s="114" t="n">
        <f aca="false">IF($U$134="základní",$N$134,0)</f>
        <v>0</v>
      </c>
      <c r="BF134" s="114" t="n">
        <f aca="false">IF($U$134="snížená",$N$134,0)</f>
        <v>0</v>
      </c>
      <c r="BG134" s="114" t="n">
        <f aca="false">IF($U$134="zákl. přenesená",$N$134,0)</f>
        <v>0</v>
      </c>
      <c r="BH134" s="114" t="n">
        <f aca="false">IF($U$134="sníž. přenesená",$N$134,0)</f>
        <v>0</v>
      </c>
      <c r="BI134" s="114" t="n">
        <f aca="false">IF($U$134="nulová",$N$134,0)</f>
        <v>0</v>
      </c>
      <c r="BJ134" s="12" t="s">
        <v>23</v>
      </c>
      <c r="BK134" s="114" t="n">
        <f aca="false">ROUND($L$134*$K$134,2)</f>
        <v>0</v>
      </c>
      <c r="BL134" s="12" t="s">
        <v>176</v>
      </c>
    </row>
    <row r="135" s="12" customFormat="true" ht="15.75" hidden="false" customHeight="true" outlineLevel="0" collapsed="false">
      <c r="B135" s="181"/>
      <c r="E135" s="182"/>
      <c r="F135" s="183" t="s">
        <v>758</v>
      </c>
      <c r="G135" s="183"/>
      <c r="H135" s="183"/>
      <c r="I135" s="183"/>
      <c r="K135" s="184" t="n">
        <v>28.89</v>
      </c>
      <c r="R135" s="185"/>
      <c r="T135" s="186"/>
      <c r="AB135" s="187"/>
      <c r="AT135" s="182" t="s">
        <v>178</v>
      </c>
      <c r="AU135" s="182" t="s">
        <v>120</v>
      </c>
      <c r="AV135" s="182" t="s">
        <v>120</v>
      </c>
      <c r="AW135" s="182" t="s">
        <v>130</v>
      </c>
      <c r="AX135" s="182" t="s">
        <v>79</v>
      </c>
      <c r="AY135" s="182" t="s">
        <v>171</v>
      </c>
    </row>
    <row r="136" s="12" customFormat="true" ht="15.75" hidden="false" customHeight="true" outlineLevel="0" collapsed="false">
      <c r="B136" s="195"/>
      <c r="E136" s="196"/>
      <c r="F136" s="197" t="s">
        <v>188</v>
      </c>
      <c r="G136" s="197"/>
      <c r="H136" s="197"/>
      <c r="I136" s="197"/>
      <c r="K136" s="198" t="n">
        <v>28.89</v>
      </c>
      <c r="R136" s="199"/>
      <c r="T136" s="200"/>
      <c r="AB136" s="201"/>
      <c r="AT136" s="196" t="s">
        <v>178</v>
      </c>
      <c r="AU136" s="196" t="s">
        <v>120</v>
      </c>
      <c r="AV136" s="196" t="s">
        <v>176</v>
      </c>
      <c r="AW136" s="196" t="s">
        <v>130</v>
      </c>
      <c r="AX136" s="196" t="s">
        <v>23</v>
      </c>
      <c r="AY136" s="196" t="s">
        <v>171</v>
      </c>
    </row>
    <row r="137" s="160" customFormat="true" ht="30.75" hidden="false" customHeight="true" outlineLevel="0" collapsed="false">
      <c r="B137" s="161"/>
      <c r="D137" s="169" t="s">
        <v>134</v>
      </c>
      <c r="N137" s="170" t="n">
        <f aca="false">$BK$137</f>
        <v>0</v>
      </c>
      <c r="O137" s="170"/>
      <c r="P137" s="170"/>
      <c r="Q137" s="170"/>
      <c r="R137" s="163"/>
      <c r="T137" s="164"/>
      <c r="W137" s="165" t="n">
        <f aca="false">SUM($W$138:$W$143)</f>
        <v>12.523467</v>
      </c>
      <c r="Y137" s="165" t="n">
        <f aca="false">SUM($Y$138:$Y$143)</f>
        <v>4.01111626</v>
      </c>
      <c r="AA137" s="165" t="n">
        <f aca="false">SUM($AA$138:$AA$143)</f>
        <v>0</v>
      </c>
      <c r="AB137" s="166"/>
      <c r="AR137" s="167" t="s">
        <v>23</v>
      </c>
      <c r="AT137" s="167" t="s">
        <v>78</v>
      </c>
      <c r="AU137" s="167" t="s">
        <v>23</v>
      </c>
      <c r="AY137" s="167" t="s">
        <v>171</v>
      </c>
      <c r="BK137" s="168" t="n">
        <f aca="false">SUM($BK$138:$BK$143)</f>
        <v>0</v>
      </c>
    </row>
    <row r="138" s="12" customFormat="true" ht="15.75" hidden="false" customHeight="true" outlineLevel="0" collapsed="false">
      <c r="B138" s="34"/>
      <c r="C138" s="171" t="s">
        <v>279</v>
      </c>
      <c r="D138" s="171" t="s">
        <v>172</v>
      </c>
      <c r="E138" s="172" t="s">
        <v>324</v>
      </c>
      <c r="F138" s="173" t="s">
        <v>325</v>
      </c>
      <c r="G138" s="173"/>
      <c r="H138" s="173"/>
      <c r="I138" s="173"/>
      <c r="J138" s="174" t="s">
        <v>196</v>
      </c>
      <c r="K138" s="175" t="n">
        <v>0.401</v>
      </c>
      <c r="L138" s="176" t="n">
        <v>0</v>
      </c>
      <c r="M138" s="176"/>
      <c r="N138" s="177" t="n">
        <f aca="false">ROUND($L$138*$K$138,2)</f>
        <v>0</v>
      </c>
      <c r="O138" s="177"/>
      <c r="P138" s="177"/>
      <c r="Q138" s="177"/>
      <c r="R138" s="35"/>
      <c r="T138" s="178"/>
      <c r="U138" s="42" t="s">
        <v>44</v>
      </c>
      <c r="V138" s="179" t="n">
        <v>2.667</v>
      </c>
      <c r="W138" s="179" t="n">
        <f aca="false">$V$138*$K$138</f>
        <v>1.069467</v>
      </c>
      <c r="X138" s="179" t="n">
        <v>2.27226</v>
      </c>
      <c r="Y138" s="179" t="n">
        <f aca="false">$X$138*$K$138</f>
        <v>0.91117626</v>
      </c>
      <c r="Z138" s="179" t="n">
        <v>0</v>
      </c>
      <c r="AA138" s="179" t="n">
        <f aca="false">$Z$138*$K$138</f>
        <v>0</v>
      </c>
      <c r="AB138" s="180"/>
      <c r="AR138" s="12" t="s">
        <v>176</v>
      </c>
      <c r="AT138" s="12" t="s">
        <v>172</v>
      </c>
      <c r="AU138" s="12" t="s">
        <v>120</v>
      </c>
      <c r="AY138" s="12" t="s">
        <v>171</v>
      </c>
      <c r="BE138" s="114" t="n">
        <f aca="false">IF($U$138="základní",$N$138,0)</f>
        <v>0</v>
      </c>
      <c r="BF138" s="114" t="n">
        <f aca="false">IF($U$138="snížená",$N$138,0)</f>
        <v>0</v>
      </c>
      <c r="BG138" s="114" t="n">
        <f aca="false">IF($U$138="zákl. přenesená",$N$138,0)</f>
        <v>0</v>
      </c>
      <c r="BH138" s="114" t="n">
        <f aca="false">IF($U$138="sníž. přenesená",$N$138,0)</f>
        <v>0</v>
      </c>
      <c r="BI138" s="114" t="n">
        <f aca="false">IF($U$138="nulová",$N$138,0)</f>
        <v>0</v>
      </c>
      <c r="BJ138" s="12" t="s">
        <v>23</v>
      </c>
      <c r="BK138" s="114" t="n">
        <f aca="false">ROUND($L$138*$K$138,2)</f>
        <v>0</v>
      </c>
      <c r="BL138" s="12" t="s">
        <v>176</v>
      </c>
    </row>
    <row r="139" s="12" customFormat="true" ht="15.75" hidden="false" customHeight="true" outlineLevel="0" collapsed="false">
      <c r="B139" s="181"/>
      <c r="E139" s="182"/>
      <c r="F139" s="183" t="s">
        <v>759</v>
      </c>
      <c r="G139" s="183"/>
      <c r="H139" s="183"/>
      <c r="I139" s="183"/>
      <c r="K139" s="184" t="n">
        <v>0.401</v>
      </c>
      <c r="R139" s="185"/>
      <c r="T139" s="186"/>
      <c r="AB139" s="187"/>
      <c r="AT139" s="182" t="s">
        <v>178</v>
      </c>
      <c r="AU139" s="182" t="s">
        <v>120</v>
      </c>
      <c r="AV139" s="182" t="s">
        <v>120</v>
      </c>
      <c r="AW139" s="182" t="s">
        <v>130</v>
      </c>
      <c r="AX139" s="182" t="s">
        <v>79</v>
      </c>
      <c r="AY139" s="182" t="s">
        <v>171</v>
      </c>
    </row>
    <row r="140" s="12" customFormat="true" ht="15.75" hidden="false" customHeight="true" outlineLevel="0" collapsed="false">
      <c r="B140" s="195"/>
      <c r="E140" s="196"/>
      <c r="F140" s="197" t="s">
        <v>188</v>
      </c>
      <c r="G140" s="197"/>
      <c r="H140" s="197"/>
      <c r="I140" s="197"/>
      <c r="K140" s="198" t="n">
        <v>0.401</v>
      </c>
      <c r="R140" s="199"/>
      <c r="T140" s="200"/>
      <c r="AB140" s="201"/>
      <c r="AT140" s="196" t="s">
        <v>178</v>
      </c>
      <c r="AU140" s="196" t="s">
        <v>120</v>
      </c>
      <c r="AV140" s="196" t="s">
        <v>176</v>
      </c>
      <c r="AW140" s="196" t="s">
        <v>130</v>
      </c>
      <c r="AX140" s="196" t="s">
        <v>23</v>
      </c>
      <c r="AY140" s="196" t="s">
        <v>171</v>
      </c>
    </row>
    <row r="141" s="12" customFormat="true" ht="27" hidden="false" customHeight="true" outlineLevel="0" collapsed="false">
      <c r="B141" s="34"/>
      <c r="C141" s="171" t="s">
        <v>283</v>
      </c>
      <c r="D141" s="171" t="s">
        <v>172</v>
      </c>
      <c r="E141" s="172" t="s">
        <v>668</v>
      </c>
      <c r="F141" s="173" t="s">
        <v>669</v>
      </c>
      <c r="G141" s="173"/>
      <c r="H141" s="173"/>
      <c r="I141" s="173"/>
      <c r="J141" s="174" t="s">
        <v>196</v>
      </c>
      <c r="K141" s="175" t="n">
        <v>1</v>
      </c>
      <c r="L141" s="176" t="n">
        <v>0</v>
      </c>
      <c r="M141" s="176"/>
      <c r="N141" s="177" t="n">
        <f aca="false">ROUND($L$141*$K$141,2)</f>
        <v>0</v>
      </c>
      <c r="O141" s="177"/>
      <c r="P141" s="177"/>
      <c r="Q141" s="177"/>
      <c r="R141" s="35"/>
      <c r="T141" s="178"/>
      <c r="U141" s="42" t="s">
        <v>44</v>
      </c>
      <c r="V141" s="179" t="n">
        <v>11.454</v>
      </c>
      <c r="W141" s="179" t="n">
        <f aca="false">$V$141*$K$141</f>
        <v>11.454</v>
      </c>
      <c r="X141" s="179" t="n">
        <v>3.09994</v>
      </c>
      <c r="Y141" s="179" t="n">
        <f aca="false">$X$141*$K$141</f>
        <v>3.09994</v>
      </c>
      <c r="Z141" s="179" t="n">
        <v>0</v>
      </c>
      <c r="AA141" s="179" t="n">
        <f aca="false">$Z$141*$K$141</f>
        <v>0</v>
      </c>
      <c r="AB141" s="180"/>
      <c r="AR141" s="12" t="s">
        <v>176</v>
      </c>
      <c r="AT141" s="12" t="s">
        <v>172</v>
      </c>
      <c r="AU141" s="12" t="s">
        <v>120</v>
      </c>
      <c r="AY141" s="12" t="s">
        <v>171</v>
      </c>
      <c r="BE141" s="114" t="n">
        <f aca="false">IF($U$141="základní",$N$141,0)</f>
        <v>0</v>
      </c>
      <c r="BF141" s="114" t="n">
        <f aca="false">IF($U$141="snížená",$N$141,0)</f>
        <v>0</v>
      </c>
      <c r="BG141" s="114" t="n">
        <f aca="false">IF($U$141="zákl. přenesená",$N$141,0)</f>
        <v>0</v>
      </c>
      <c r="BH141" s="114" t="n">
        <f aca="false">IF($U$141="sníž. přenesená",$N$141,0)</f>
        <v>0</v>
      </c>
      <c r="BI141" s="114" t="n">
        <f aca="false">IF($U$141="nulová",$N$141,0)</f>
        <v>0</v>
      </c>
      <c r="BJ141" s="12" t="s">
        <v>23</v>
      </c>
      <c r="BK141" s="114" t="n">
        <f aca="false">ROUND($L$141*$K$141,2)</f>
        <v>0</v>
      </c>
      <c r="BL141" s="12" t="s">
        <v>176</v>
      </c>
    </row>
    <row r="142" s="12" customFormat="true" ht="15.75" hidden="false" customHeight="true" outlineLevel="0" collapsed="false">
      <c r="B142" s="181"/>
      <c r="E142" s="182"/>
      <c r="F142" s="183" t="s">
        <v>760</v>
      </c>
      <c r="G142" s="183"/>
      <c r="H142" s="183"/>
      <c r="I142" s="183"/>
      <c r="K142" s="184" t="n">
        <v>1</v>
      </c>
      <c r="R142" s="185"/>
      <c r="T142" s="186"/>
      <c r="AB142" s="187"/>
      <c r="AT142" s="182" t="s">
        <v>178</v>
      </c>
      <c r="AU142" s="182" t="s">
        <v>120</v>
      </c>
      <c r="AV142" s="182" t="s">
        <v>120</v>
      </c>
      <c r="AW142" s="182" t="s">
        <v>130</v>
      </c>
      <c r="AX142" s="182" t="s">
        <v>79</v>
      </c>
      <c r="AY142" s="182" t="s">
        <v>171</v>
      </c>
    </row>
    <row r="143" s="12" customFormat="true" ht="15.75" hidden="false" customHeight="true" outlineLevel="0" collapsed="false">
      <c r="B143" s="195"/>
      <c r="E143" s="196"/>
      <c r="F143" s="197" t="s">
        <v>188</v>
      </c>
      <c r="G143" s="197"/>
      <c r="H143" s="197"/>
      <c r="I143" s="197"/>
      <c r="K143" s="198" t="n">
        <v>1</v>
      </c>
      <c r="R143" s="199"/>
      <c r="T143" s="200"/>
      <c r="AB143" s="201"/>
      <c r="AT143" s="196" t="s">
        <v>178</v>
      </c>
      <c r="AU143" s="196" t="s">
        <v>120</v>
      </c>
      <c r="AV143" s="196" t="s">
        <v>176</v>
      </c>
      <c r="AW143" s="196" t="s">
        <v>130</v>
      </c>
      <c r="AX143" s="196" t="s">
        <v>23</v>
      </c>
      <c r="AY143" s="196" t="s">
        <v>171</v>
      </c>
    </row>
    <row r="144" s="160" customFormat="true" ht="30.75" hidden="false" customHeight="true" outlineLevel="0" collapsed="false">
      <c r="B144" s="161"/>
      <c r="D144" s="169" t="s">
        <v>135</v>
      </c>
      <c r="N144" s="170" t="n">
        <f aca="false">$BK$144</f>
        <v>0</v>
      </c>
      <c r="O144" s="170"/>
      <c r="P144" s="170"/>
      <c r="Q144" s="170"/>
      <c r="R144" s="163"/>
      <c r="T144" s="164"/>
      <c r="W144" s="165" t="n">
        <f aca="false">SUM($W$145:$W$150)</f>
        <v>7.20196</v>
      </c>
      <c r="Y144" s="165" t="n">
        <f aca="false">SUM($Y$145:$Y$150)</f>
        <v>7.32801132</v>
      </c>
      <c r="AA144" s="165" t="n">
        <f aca="false">SUM($AA$145:$AA$150)</f>
        <v>0</v>
      </c>
      <c r="AB144" s="166"/>
      <c r="AR144" s="167" t="s">
        <v>23</v>
      </c>
      <c r="AT144" s="167" t="s">
        <v>78</v>
      </c>
      <c r="AU144" s="167" t="s">
        <v>23</v>
      </c>
      <c r="AY144" s="167" t="s">
        <v>171</v>
      </c>
      <c r="BK144" s="168" t="n">
        <f aca="false">SUM($BK$145:$BK$150)</f>
        <v>0</v>
      </c>
    </row>
    <row r="145" s="12" customFormat="true" ht="27" hidden="false" customHeight="true" outlineLevel="0" collapsed="false">
      <c r="B145" s="34"/>
      <c r="C145" s="171" t="s">
        <v>180</v>
      </c>
      <c r="D145" s="171" t="s">
        <v>172</v>
      </c>
      <c r="E145" s="172" t="s">
        <v>671</v>
      </c>
      <c r="F145" s="173" t="s">
        <v>672</v>
      </c>
      <c r="G145" s="173"/>
      <c r="H145" s="173"/>
      <c r="I145" s="173"/>
      <c r="J145" s="174" t="s">
        <v>606</v>
      </c>
      <c r="K145" s="175" t="n">
        <v>0.164</v>
      </c>
      <c r="L145" s="176" t="n">
        <v>0</v>
      </c>
      <c r="M145" s="176"/>
      <c r="N145" s="177" t="n">
        <f aca="false">ROUND($L$145*$K$145,2)</f>
        <v>0</v>
      </c>
      <c r="O145" s="177"/>
      <c r="P145" s="177"/>
      <c r="Q145" s="177"/>
      <c r="R145" s="35"/>
      <c r="T145" s="178"/>
      <c r="U145" s="42" t="s">
        <v>44</v>
      </c>
      <c r="V145" s="179" t="n">
        <v>16.73</v>
      </c>
      <c r="W145" s="179" t="n">
        <f aca="false">$V$145*$K$145</f>
        <v>2.74372</v>
      </c>
      <c r="X145" s="179" t="n">
        <v>1.10403</v>
      </c>
      <c r="Y145" s="179" t="n">
        <f aca="false">$X$145*$K$145</f>
        <v>0.18106092</v>
      </c>
      <c r="Z145" s="179" t="n">
        <v>0</v>
      </c>
      <c r="AA145" s="179" t="n">
        <f aca="false">$Z$145*$K$145</f>
        <v>0</v>
      </c>
      <c r="AB145" s="180"/>
      <c r="AR145" s="12" t="s">
        <v>176</v>
      </c>
      <c r="AT145" s="12" t="s">
        <v>172</v>
      </c>
      <c r="AU145" s="12" t="s">
        <v>120</v>
      </c>
      <c r="AY145" s="12" t="s">
        <v>171</v>
      </c>
      <c r="BE145" s="114" t="n">
        <f aca="false">IF($U$145="základní",$N$145,0)</f>
        <v>0</v>
      </c>
      <c r="BF145" s="114" t="n">
        <f aca="false">IF($U$145="snížená",$N$145,0)</f>
        <v>0</v>
      </c>
      <c r="BG145" s="114" t="n">
        <f aca="false">IF($U$145="zákl. přenesená",$N$145,0)</f>
        <v>0</v>
      </c>
      <c r="BH145" s="114" t="n">
        <f aca="false">IF($U$145="sníž. přenesená",$N$145,0)</f>
        <v>0</v>
      </c>
      <c r="BI145" s="114" t="n">
        <f aca="false">IF($U$145="nulová",$N$145,0)</f>
        <v>0</v>
      </c>
      <c r="BJ145" s="12" t="s">
        <v>23</v>
      </c>
      <c r="BK145" s="114" t="n">
        <f aca="false">ROUND($L$145*$K$145,2)</f>
        <v>0</v>
      </c>
      <c r="BL145" s="12" t="s">
        <v>176</v>
      </c>
    </row>
    <row r="146" s="12" customFormat="true" ht="15.75" hidden="false" customHeight="true" outlineLevel="0" collapsed="false">
      <c r="B146" s="181"/>
      <c r="E146" s="182"/>
      <c r="F146" s="183" t="s">
        <v>761</v>
      </c>
      <c r="G146" s="183"/>
      <c r="H146" s="183"/>
      <c r="I146" s="183"/>
      <c r="K146" s="184" t="n">
        <v>0.164</v>
      </c>
      <c r="R146" s="185"/>
      <c r="T146" s="186"/>
      <c r="AB146" s="187"/>
      <c r="AT146" s="182" t="s">
        <v>178</v>
      </c>
      <c r="AU146" s="182" t="s">
        <v>120</v>
      </c>
      <c r="AV146" s="182" t="s">
        <v>120</v>
      </c>
      <c r="AW146" s="182" t="s">
        <v>130</v>
      </c>
      <c r="AX146" s="182" t="s">
        <v>79</v>
      </c>
      <c r="AY146" s="182" t="s">
        <v>171</v>
      </c>
    </row>
    <row r="147" s="12" customFormat="true" ht="15.75" hidden="false" customHeight="true" outlineLevel="0" collapsed="false">
      <c r="B147" s="195"/>
      <c r="E147" s="196"/>
      <c r="F147" s="197" t="s">
        <v>188</v>
      </c>
      <c r="G147" s="197"/>
      <c r="H147" s="197"/>
      <c r="I147" s="197"/>
      <c r="K147" s="198" t="n">
        <v>0.164</v>
      </c>
      <c r="R147" s="199"/>
      <c r="T147" s="200"/>
      <c r="AB147" s="201"/>
      <c r="AT147" s="196" t="s">
        <v>178</v>
      </c>
      <c r="AU147" s="196" t="s">
        <v>120</v>
      </c>
      <c r="AV147" s="196" t="s">
        <v>176</v>
      </c>
      <c r="AW147" s="196" t="s">
        <v>130</v>
      </c>
      <c r="AX147" s="196" t="s">
        <v>23</v>
      </c>
      <c r="AY147" s="196" t="s">
        <v>171</v>
      </c>
    </row>
    <row r="148" s="12" customFormat="true" ht="27" hidden="false" customHeight="true" outlineLevel="0" collapsed="false">
      <c r="B148" s="34"/>
      <c r="C148" s="171" t="s">
        <v>176</v>
      </c>
      <c r="D148" s="171" t="s">
        <v>172</v>
      </c>
      <c r="E148" s="172" t="s">
        <v>674</v>
      </c>
      <c r="F148" s="173" t="s">
        <v>675</v>
      </c>
      <c r="G148" s="173"/>
      <c r="H148" s="173"/>
      <c r="I148" s="173"/>
      <c r="J148" s="174" t="s">
        <v>196</v>
      </c>
      <c r="K148" s="175" t="n">
        <v>2.88</v>
      </c>
      <c r="L148" s="176" t="n">
        <v>0</v>
      </c>
      <c r="M148" s="176"/>
      <c r="N148" s="177" t="n">
        <f aca="false">ROUND($L$148*$K$148,2)</f>
        <v>0</v>
      </c>
      <c r="O148" s="177"/>
      <c r="P148" s="177"/>
      <c r="Q148" s="177"/>
      <c r="R148" s="35"/>
      <c r="T148" s="178"/>
      <c r="U148" s="42" t="s">
        <v>44</v>
      </c>
      <c r="V148" s="179" t="n">
        <v>1.548</v>
      </c>
      <c r="W148" s="179" t="n">
        <f aca="false">$V$148*$K$148</f>
        <v>4.45824</v>
      </c>
      <c r="X148" s="179" t="n">
        <v>2.48158</v>
      </c>
      <c r="Y148" s="179" t="n">
        <f aca="false">$X$148*$K$148</f>
        <v>7.1469504</v>
      </c>
      <c r="Z148" s="179" t="n">
        <v>0</v>
      </c>
      <c r="AA148" s="179" t="n">
        <f aca="false">$Z$148*$K$148</f>
        <v>0</v>
      </c>
      <c r="AB148" s="180"/>
      <c r="AR148" s="12" t="s">
        <v>176</v>
      </c>
      <c r="AT148" s="12" t="s">
        <v>172</v>
      </c>
      <c r="AU148" s="12" t="s">
        <v>120</v>
      </c>
      <c r="AY148" s="12" t="s">
        <v>171</v>
      </c>
      <c r="BE148" s="114" t="n">
        <f aca="false">IF($U$148="základní",$N$148,0)</f>
        <v>0</v>
      </c>
      <c r="BF148" s="114" t="n">
        <f aca="false">IF($U$148="snížená",$N$148,0)</f>
        <v>0</v>
      </c>
      <c r="BG148" s="114" t="n">
        <f aca="false">IF($U$148="zákl. přenesená",$N$148,0)</f>
        <v>0</v>
      </c>
      <c r="BH148" s="114" t="n">
        <f aca="false">IF($U$148="sníž. přenesená",$N$148,0)</f>
        <v>0</v>
      </c>
      <c r="BI148" s="114" t="n">
        <f aca="false">IF($U$148="nulová",$N$148,0)</f>
        <v>0</v>
      </c>
      <c r="BJ148" s="12" t="s">
        <v>23</v>
      </c>
      <c r="BK148" s="114" t="n">
        <f aca="false">ROUND($L$148*$K$148,2)</f>
        <v>0</v>
      </c>
      <c r="BL148" s="12" t="s">
        <v>176</v>
      </c>
    </row>
    <row r="149" s="12" customFormat="true" ht="15.75" hidden="false" customHeight="true" outlineLevel="0" collapsed="false">
      <c r="B149" s="181"/>
      <c r="E149" s="182"/>
      <c r="F149" s="183" t="s">
        <v>762</v>
      </c>
      <c r="G149" s="183"/>
      <c r="H149" s="183"/>
      <c r="I149" s="183"/>
      <c r="K149" s="184" t="n">
        <v>2.88</v>
      </c>
      <c r="R149" s="185"/>
      <c r="T149" s="186"/>
      <c r="AB149" s="187"/>
      <c r="AT149" s="182" t="s">
        <v>178</v>
      </c>
      <c r="AU149" s="182" t="s">
        <v>120</v>
      </c>
      <c r="AV149" s="182" t="s">
        <v>120</v>
      </c>
      <c r="AW149" s="182" t="s">
        <v>130</v>
      </c>
      <c r="AX149" s="182" t="s">
        <v>79</v>
      </c>
      <c r="AY149" s="182" t="s">
        <v>171</v>
      </c>
    </row>
    <row r="150" s="12" customFormat="true" ht="15.75" hidden="false" customHeight="true" outlineLevel="0" collapsed="false">
      <c r="B150" s="195"/>
      <c r="E150" s="196"/>
      <c r="F150" s="197" t="s">
        <v>188</v>
      </c>
      <c r="G150" s="197"/>
      <c r="H150" s="197"/>
      <c r="I150" s="197"/>
      <c r="K150" s="198" t="n">
        <v>2.88</v>
      </c>
      <c r="R150" s="199"/>
      <c r="T150" s="200"/>
      <c r="AB150" s="201"/>
      <c r="AT150" s="196" t="s">
        <v>178</v>
      </c>
      <c r="AU150" s="196" t="s">
        <v>120</v>
      </c>
      <c r="AV150" s="196" t="s">
        <v>176</v>
      </c>
      <c r="AW150" s="196" t="s">
        <v>130</v>
      </c>
      <c r="AX150" s="196" t="s">
        <v>23</v>
      </c>
      <c r="AY150" s="196" t="s">
        <v>171</v>
      </c>
    </row>
    <row r="151" s="160" customFormat="true" ht="30.75" hidden="false" customHeight="true" outlineLevel="0" collapsed="false">
      <c r="B151" s="161"/>
      <c r="D151" s="169" t="s">
        <v>136</v>
      </c>
      <c r="N151" s="170" t="n">
        <f aca="false">$BK$151</f>
        <v>0</v>
      </c>
      <c r="O151" s="170"/>
      <c r="P151" s="170"/>
      <c r="Q151" s="170"/>
      <c r="R151" s="163"/>
      <c r="T151" s="164"/>
      <c r="W151" s="165" t="n">
        <f aca="false">SUM($W$152:$W$163)</f>
        <v>1.9584</v>
      </c>
      <c r="Y151" s="165" t="n">
        <f aca="false">SUM($Y$152:$Y$163)</f>
        <v>15.218208</v>
      </c>
      <c r="AA151" s="165" t="n">
        <f aca="false">SUM($AA$152:$AA$163)</f>
        <v>0</v>
      </c>
      <c r="AB151" s="166"/>
      <c r="AR151" s="167" t="s">
        <v>23</v>
      </c>
      <c r="AT151" s="167" t="s">
        <v>78</v>
      </c>
      <c r="AU151" s="167" t="s">
        <v>23</v>
      </c>
      <c r="AY151" s="167" t="s">
        <v>171</v>
      </c>
      <c r="BK151" s="168" t="n">
        <f aca="false">SUM($BK$152:$BK$163)</f>
        <v>0</v>
      </c>
    </row>
    <row r="152" s="12" customFormat="true" ht="15.75" hidden="false" customHeight="true" outlineLevel="0" collapsed="false">
      <c r="B152" s="34"/>
      <c r="C152" s="171" t="s">
        <v>198</v>
      </c>
      <c r="D152" s="171" t="s">
        <v>172</v>
      </c>
      <c r="E152" s="172" t="s">
        <v>402</v>
      </c>
      <c r="F152" s="173" t="s">
        <v>403</v>
      </c>
      <c r="G152" s="173"/>
      <c r="H152" s="173"/>
      <c r="I152" s="173"/>
      <c r="J152" s="174" t="s">
        <v>175</v>
      </c>
      <c r="K152" s="175" t="n">
        <v>28.8</v>
      </c>
      <c r="L152" s="176" t="n">
        <v>0</v>
      </c>
      <c r="M152" s="176"/>
      <c r="N152" s="177" t="n">
        <f aca="false">ROUND($L$152*$K$152,2)</f>
        <v>0</v>
      </c>
      <c r="O152" s="177"/>
      <c r="P152" s="177"/>
      <c r="Q152" s="177"/>
      <c r="R152" s="35"/>
      <c r="T152" s="178"/>
      <c r="U152" s="42" t="s">
        <v>44</v>
      </c>
      <c r="V152" s="179" t="n">
        <v>0.023</v>
      </c>
      <c r="W152" s="179" t="n">
        <f aca="false">$V$152*$K$152</f>
        <v>0.6624</v>
      </c>
      <c r="X152" s="179" t="n">
        <v>0.18907</v>
      </c>
      <c r="Y152" s="179" t="n">
        <f aca="false">$X$152*$K$152</f>
        <v>5.445216</v>
      </c>
      <c r="Z152" s="179" t="n">
        <v>0</v>
      </c>
      <c r="AA152" s="179" t="n">
        <f aca="false">$Z$152*$K$152</f>
        <v>0</v>
      </c>
      <c r="AB152" s="180"/>
      <c r="AR152" s="12" t="s">
        <v>176</v>
      </c>
      <c r="AT152" s="12" t="s">
        <v>172</v>
      </c>
      <c r="AU152" s="12" t="s">
        <v>120</v>
      </c>
      <c r="AY152" s="12" t="s">
        <v>171</v>
      </c>
      <c r="BE152" s="114" t="n">
        <f aca="false">IF($U$152="základní",$N$152,0)</f>
        <v>0</v>
      </c>
      <c r="BF152" s="114" t="n">
        <f aca="false">IF($U$152="snížená",$N$152,0)</f>
        <v>0</v>
      </c>
      <c r="BG152" s="114" t="n">
        <f aca="false">IF($U$152="zákl. přenesená",$N$152,0)</f>
        <v>0</v>
      </c>
      <c r="BH152" s="114" t="n">
        <f aca="false">IF($U$152="sníž. přenesená",$N$152,0)</f>
        <v>0</v>
      </c>
      <c r="BI152" s="114" t="n">
        <f aca="false">IF($U$152="nulová",$N$152,0)</f>
        <v>0</v>
      </c>
      <c r="BJ152" s="12" t="s">
        <v>23</v>
      </c>
      <c r="BK152" s="114" t="n">
        <f aca="false">ROUND($L$152*$K$152,2)</f>
        <v>0</v>
      </c>
      <c r="BL152" s="12" t="s">
        <v>176</v>
      </c>
    </row>
    <row r="153" s="12" customFormat="true" ht="15.75" hidden="false" customHeight="true" outlineLevel="0" collapsed="false">
      <c r="B153" s="181"/>
      <c r="E153" s="182"/>
      <c r="F153" s="183" t="s">
        <v>763</v>
      </c>
      <c r="G153" s="183"/>
      <c r="H153" s="183"/>
      <c r="I153" s="183"/>
      <c r="K153" s="184" t="n">
        <v>28.8</v>
      </c>
      <c r="R153" s="185"/>
      <c r="T153" s="186"/>
      <c r="AB153" s="187"/>
      <c r="AT153" s="182" t="s">
        <v>178</v>
      </c>
      <c r="AU153" s="182" t="s">
        <v>120</v>
      </c>
      <c r="AV153" s="182" t="s">
        <v>120</v>
      </c>
      <c r="AW153" s="182" t="s">
        <v>130</v>
      </c>
      <c r="AX153" s="182" t="s">
        <v>79</v>
      </c>
      <c r="AY153" s="182" t="s">
        <v>171</v>
      </c>
    </row>
    <row r="154" s="12" customFormat="true" ht="15.75" hidden="false" customHeight="true" outlineLevel="0" collapsed="false">
      <c r="B154" s="195"/>
      <c r="E154" s="196"/>
      <c r="F154" s="197" t="s">
        <v>188</v>
      </c>
      <c r="G154" s="197"/>
      <c r="H154" s="197"/>
      <c r="I154" s="197"/>
      <c r="K154" s="198" t="n">
        <v>28.8</v>
      </c>
      <c r="R154" s="199"/>
      <c r="T154" s="200"/>
      <c r="AB154" s="201"/>
      <c r="AT154" s="196" t="s">
        <v>178</v>
      </c>
      <c r="AU154" s="196" t="s">
        <v>120</v>
      </c>
      <c r="AV154" s="196" t="s">
        <v>176</v>
      </c>
      <c r="AW154" s="196" t="s">
        <v>130</v>
      </c>
      <c r="AX154" s="196" t="s">
        <v>23</v>
      </c>
      <c r="AY154" s="196" t="s">
        <v>171</v>
      </c>
    </row>
    <row r="155" s="12" customFormat="true" ht="27" hidden="false" customHeight="true" outlineLevel="0" collapsed="false">
      <c r="B155" s="34"/>
      <c r="C155" s="171" t="s">
        <v>204</v>
      </c>
      <c r="D155" s="171" t="s">
        <v>172</v>
      </c>
      <c r="E155" s="172" t="s">
        <v>681</v>
      </c>
      <c r="F155" s="173" t="s">
        <v>682</v>
      </c>
      <c r="G155" s="173"/>
      <c r="H155" s="173"/>
      <c r="I155" s="173"/>
      <c r="J155" s="174" t="s">
        <v>175</v>
      </c>
      <c r="K155" s="175" t="n">
        <v>28.8</v>
      </c>
      <c r="L155" s="176" t="n">
        <v>0</v>
      </c>
      <c r="M155" s="176"/>
      <c r="N155" s="177" t="n">
        <f aca="false">ROUND($L$155*$K$155,2)</f>
        <v>0</v>
      </c>
      <c r="O155" s="177"/>
      <c r="P155" s="177"/>
      <c r="Q155" s="177"/>
      <c r="R155" s="35"/>
      <c r="T155" s="178"/>
      <c r="U155" s="42" t="s">
        <v>44</v>
      </c>
      <c r="V155" s="179" t="n">
        <v>0.017</v>
      </c>
      <c r="W155" s="179" t="n">
        <f aca="false">$V$155*$K$155</f>
        <v>0.4896</v>
      </c>
      <c r="X155" s="179" t="n">
        <v>0.13188</v>
      </c>
      <c r="Y155" s="179" t="n">
        <f aca="false">$X$155*$K$155</f>
        <v>3.798144</v>
      </c>
      <c r="Z155" s="179" t="n">
        <v>0</v>
      </c>
      <c r="AA155" s="179" t="n">
        <f aca="false">$Z$155*$K$155</f>
        <v>0</v>
      </c>
      <c r="AB155" s="180"/>
      <c r="AR155" s="12" t="s">
        <v>176</v>
      </c>
      <c r="AT155" s="12" t="s">
        <v>172</v>
      </c>
      <c r="AU155" s="12" t="s">
        <v>120</v>
      </c>
      <c r="AY155" s="12" t="s">
        <v>171</v>
      </c>
      <c r="BE155" s="114" t="n">
        <f aca="false">IF($U$155="základní",$N$155,0)</f>
        <v>0</v>
      </c>
      <c r="BF155" s="114" t="n">
        <f aca="false">IF($U$155="snížená",$N$155,0)</f>
        <v>0</v>
      </c>
      <c r="BG155" s="114" t="n">
        <f aca="false">IF($U$155="zákl. přenesená",$N$155,0)</f>
        <v>0</v>
      </c>
      <c r="BH155" s="114" t="n">
        <f aca="false">IF($U$155="sníž. přenesená",$N$155,0)</f>
        <v>0</v>
      </c>
      <c r="BI155" s="114" t="n">
        <f aca="false">IF($U$155="nulová",$N$155,0)</f>
        <v>0</v>
      </c>
      <c r="BJ155" s="12" t="s">
        <v>23</v>
      </c>
      <c r="BK155" s="114" t="n">
        <f aca="false">ROUND($L$155*$K$155,2)</f>
        <v>0</v>
      </c>
      <c r="BL155" s="12" t="s">
        <v>176</v>
      </c>
    </row>
    <row r="156" s="12" customFormat="true" ht="15.75" hidden="false" customHeight="true" outlineLevel="0" collapsed="false">
      <c r="B156" s="181"/>
      <c r="E156" s="182"/>
      <c r="F156" s="183" t="s">
        <v>763</v>
      </c>
      <c r="G156" s="183"/>
      <c r="H156" s="183"/>
      <c r="I156" s="183"/>
      <c r="K156" s="184" t="n">
        <v>28.8</v>
      </c>
      <c r="R156" s="185"/>
      <c r="T156" s="186"/>
      <c r="AB156" s="187"/>
      <c r="AT156" s="182" t="s">
        <v>178</v>
      </c>
      <c r="AU156" s="182" t="s">
        <v>120</v>
      </c>
      <c r="AV156" s="182" t="s">
        <v>120</v>
      </c>
      <c r="AW156" s="182" t="s">
        <v>130</v>
      </c>
      <c r="AX156" s="182" t="s">
        <v>79</v>
      </c>
      <c r="AY156" s="182" t="s">
        <v>171</v>
      </c>
    </row>
    <row r="157" s="12" customFormat="true" ht="15.75" hidden="false" customHeight="true" outlineLevel="0" collapsed="false">
      <c r="B157" s="195"/>
      <c r="E157" s="196"/>
      <c r="F157" s="197" t="s">
        <v>188</v>
      </c>
      <c r="G157" s="197"/>
      <c r="H157" s="197"/>
      <c r="I157" s="197"/>
      <c r="K157" s="198" t="n">
        <v>28.8</v>
      </c>
      <c r="R157" s="199"/>
      <c r="T157" s="200"/>
      <c r="AB157" s="201"/>
      <c r="AT157" s="196" t="s">
        <v>178</v>
      </c>
      <c r="AU157" s="196" t="s">
        <v>120</v>
      </c>
      <c r="AV157" s="196" t="s">
        <v>176</v>
      </c>
      <c r="AW157" s="196" t="s">
        <v>130</v>
      </c>
      <c r="AX157" s="196" t="s">
        <v>23</v>
      </c>
      <c r="AY157" s="196" t="s">
        <v>171</v>
      </c>
    </row>
    <row r="158" s="12" customFormat="true" ht="27" hidden="false" customHeight="true" outlineLevel="0" collapsed="false">
      <c r="B158" s="34"/>
      <c r="C158" s="171" t="s">
        <v>208</v>
      </c>
      <c r="D158" s="171" t="s">
        <v>172</v>
      </c>
      <c r="E158" s="172" t="s">
        <v>434</v>
      </c>
      <c r="F158" s="173" t="s">
        <v>435</v>
      </c>
      <c r="G158" s="173"/>
      <c r="H158" s="173"/>
      <c r="I158" s="173"/>
      <c r="J158" s="174" t="s">
        <v>175</v>
      </c>
      <c r="K158" s="175" t="n">
        <v>28.8</v>
      </c>
      <c r="L158" s="176" t="n">
        <v>0</v>
      </c>
      <c r="M158" s="176"/>
      <c r="N158" s="177" t="n">
        <f aca="false">ROUND($L$158*$K$158,2)</f>
        <v>0</v>
      </c>
      <c r="O158" s="177"/>
      <c r="P158" s="177"/>
      <c r="Q158" s="177"/>
      <c r="R158" s="35"/>
      <c r="T158" s="178"/>
      <c r="U158" s="42" t="s">
        <v>44</v>
      </c>
      <c r="V158" s="179" t="n">
        <v>0.012</v>
      </c>
      <c r="W158" s="179" t="n">
        <f aca="false">$V$158*$K$158</f>
        <v>0.3456</v>
      </c>
      <c r="X158" s="179" t="n">
        <v>0.0778</v>
      </c>
      <c r="Y158" s="179" t="n">
        <f aca="false">$X$158*$K$158</f>
        <v>2.24064</v>
      </c>
      <c r="Z158" s="179" t="n">
        <v>0</v>
      </c>
      <c r="AA158" s="179" t="n">
        <f aca="false">$Z$158*$K$158</f>
        <v>0</v>
      </c>
      <c r="AB158" s="180"/>
      <c r="AR158" s="12" t="s">
        <v>176</v>
      </c>
      <c r="AT158" s="12" t="s">
        <v>172</v>
      </c>
      <c r="AU158" s="12" t="s">
        <v>120</v>
      </c>
      <c r="AY158" s="12" t="s">
        <v>171</v>
      </c>
      <c r="BE158" s="114" t="n">
        <f aca="false">IF($U$158="základní",$N$158,0)</f>
        <v>0</v>
      </c>
      <c r="BF158" s="114" t="n">
        <f aca="false">IF($U$158="snížená",$N$158,0)</f>
        <v>0</v>
      </c>
      <c r="BG158" s="114" t="n">
        <f aca="false">IF($U$158="zákl. přenesená",$N$158,0)</f>
        <v>0</v>
      </c>
      <c r="BH158" s="114" t="n">
        <f aca="false">IF($U$158="sníž. přenesená",$N$158,0)</f>
        <v>0</v>
      </c>
      <c r="BI158" s="114" t="n">
        <f aca="false">IF($U$158="nulová",$N$158,0)</f>
        <v>0</v>
      </c>
      <c r="BJ158" s="12" t="s">
        <v>23</v>
      </c>
      <c r="BK158" s="114" t="n">
        <f aca="false">ROUND($L$158*$K$158,2)</f>
        <v>0</v>
      </c>
      <c r="BL158" s="12" t="s">
        <v>176</v>
      </c>
    </row>
    <row r="159" s="12" customFormat="true" ht="15.75" hidden="false" customHeight="true" outlineLevel="0" collapsed="false">
      <c r="B159" s="181"/>
      <c r="E159" s="182"/>
      <c r="F159" s="183" t="s">
        <v>763</v>
      </c>
      <c r="G159" s="183"/>
      <c r="H159" s="183"/>
      <c r="I159" s="183"/>
      <c r="K159" s="184" t="n">
        <v>28.8</v>
      </c>
      <c r="R159" s="185"/>
      <c r="T159" s="186"/>
      <c r="AB159" s="187"/>
      <c r="AT159" s="182" t="s">
        <v>178</v>
      </c>
      <c r="AU159" s="182" t="s">
        <v>120</v>
      </c>
      <c r="AV159" s="182" t="s">
        <v>120</v>
      </c>
      <c r="AW159" s="182" t="s">
        <v>130</v>
      </c>
      <c r="AX159" s="182" t="s">
        <v>79</v>
      </c>
      <c r="AY159" s="182" t="s">
        <v>171</v>
      </c>
    </row>
    <row r="160" s="12" customFormat="true" ht="15.75" hidden="false" customHeight="true" outlineLevel="0" collapsed="false">
      <c r="B160" s="195"/>
      <c r="E160" s="196"/>
      <c r="F160" s="197" t="s">
        <v>188</v>
      </c>
      <c r="G160" s="197"/>
      <c r="H160" s="197"/>
      <c r="I160" s="197"/>
      <c r="K160" s="198" t="n">
        <v>28.8</v>
      </c>
      <c r="R160" s="199"/>
      <c r="T160" s="200"/>
      <c r="AB160" s="201"/>
      <c r="AT160" s="196" t="s">
        <v>178</v>
      </c>
      <c r="AU160" s="196" t="s">
        <v>120</v>
      </c>
      <c r="AV160" s="196" t="s">
        <v>176</v>
      </c>
      <c r="AW160" s="196" t="s">
        <v>130</v>
      </c>
      <c r="AX160" s="196" t="s">
        <v>23</v>
      </c>
      <c r="AY160" s="196" t="s">
        <v>171</v>
      </c>
    </row>
    <row r="161" s="12" customFormat="true" ht="27" hidden="false" customHeight="true" outlineLevel="0" collapsed="false">
      <c r="B161" s="34"/>
      <c r="C161" s="171" t="s">
        <v>212</v>
      </c>
      <c r="D161" s="171" t="s">
        <v>172</v>
      </c>
      <c r="E161" s="172" t="s">
        <v>683</v>
      </c>
      <c r="F161" s="173" t="s">
        <v>684</v>
      </c>
      <c r="G161" s="173"/>
      <c r="H161" s="173"/>
      <c r="I161" s="173"/>
      <c r="J161" s="174" t="s">
        <v>175</v>
      </c>
      <c r="K161" s="175" t="n">
        <v>28.8</v>
      </c>
      <c r="L161" s="176" t="n">
        <v>0</v>
      </c>
      <c r="M161" s="176"/>
      <c r="N161" s="177" t="n">
        <f aca="false">ROUND($L$161*$K$161,2)</f>
        <v>0</v>
      </c>
      <c r="O161" s="177"/>
      <c r="P161" s="177"/>
      <c r="Q161" s="177"/>
      <c r="R161" s="35"/>
      <c r="T161" s="178"/>
      <c r="U161" s="42" t="s">
        <v>44</v>
      </c>
      <c r="V161" s="179" t="n">
        <v>0.016</v>
      </c>
      <c r="W161" s="179" t="n">
        <f aca="false">$V$161*$K$161</f>
        <v>0.4608</v>
      </c>
      <c r="X161" s="179" t="n">
        <v>0.12966</v>
      </c>
      <c r="Y161" s="179" t="n">
        <f aca="false">$X$161*$K$161</f>
        <v>3.734208</v>
      </c>
      <c r="Z161" s="179" t="n">
        <v>0</v>
      </c>
      <c r="AA161" s="179" t="n">
        <f aca="false">$Z$161*$K$161</f>
        <v>0</v>
      </c>
      <c r="AB161" s="180"/>
      <c r="AR161" s="12" t="s">
        <v>176</v>
      </c>
      <c r="AT161" s="12" t="s">
        <v>172</v>
      </c>
      <c r="AU161" s="12" t="s">
        <v>120</v>
      </c>
      <c r="AY161" s="12" t="s">
        <v>171</v>
      </c>
      <c r="BE161" s="114" t="n">
        <f aca="false">IF($U$161="základní",$N$161,0)</f>
        <v>0</v>
      </c>
      <c r="BF161" s="114" t="n">
        <f aca="false">IF($U$161="snížená",$N$161,0)</f>
        <v>0</v>
      </c>
      <c r="BG161" s="114" t="n">
        <f aca="false">IF($U$161="zákl. přenesená",$N$161,0)</f>
        <v>0</v>
      </c>
      <c r="BH161" s="114" t="n">
        <f aca="false">IF($U$161="sníž. přenesená",$N$161,0)</f>
        <v>0</v>
      </c>
      <c r="BI161" s="114" t="n">
        <f aca="false">IF($U$161="nulová",$N$161,0)</f>
        <v>0</v>
      </c>
      <c r="BJ161" s="12" t="s">
        <v>23</v>
      </c>
      <c r="BK161" s="114" t="n">
        <f aca="false">ROUND($L$161*$K$161,2)</f>
        <v>0</v>
      </c>
      <c r="BL161" s="12" t="s">
        <v>176</v>
      </c>
    </row>
    <row r="162" s="12" customFormat="true" ht="15.75" hidden="false" customHeight="true" outlineLevel="0" collapsed="false">
      <c r="B162" s="181"/>
      <c r="E162" s="182"/>
      <c r="F162" s="183" t="s">
        <v>763</v>
      </c>
      <c r="G162" s="183"/>
      <c r="H162" s="183"/>
      <c r="I162" s="183"/>
      <c r="K162" s="184" t="n">
        <v>28.8</v>
      </c>
      <c r="R162" s="185"/>
      <c r="T162" s="186"/>
      <c r="AB162" s="187"/>
      <c r="AT162" s="182" t="s">
        <v>178</v>
      </c>
      <c r="AU162" s="182" t="s">
        <v>120</v>
      </c>
      <c r="AV162" s="182" t="s">
        <v>120</v>
      </c>
      <c r="AW162" s="182" t="s">
        <v>130</v>
      </c>
      <c r="AX162" s="182" t="s">
        <v>79</v>
      </c>
      <c r="AY162" s="182" t="s">
        <v>171</v>
      </c>
    </row>
    <row r="163" s="12" customFormat="true" ht="15.75" hidden="false" customHeight="true" outlineLevel="0" collapsed="false">
      <c r="B163" s="195"/>
      <c r="E163" s="196"/>
      <c r="F163" s="197" t="s">
        <v>188</v>
      </c>
      <c r="G163" s="197"/>
      <c r="H163" s="197"/>
      <c r="I163" s="197"/>
      <c r="K163" s="198" t="n">
        <v>28.8</v>
      </c>
      <c r="R163" s="199"/>
      <c r="T163" s="200"/>
      <c r="AB163" s="201"/>
      <c r="AT163" s="196" t="s">
        <v>178</v>
      </c>
      <c r="AU163" s="196" t="s">
        <v>120</v>
      </c>
      <c r="AV163" s="196" t="s">
        <v>176</v>
      </c>
      <c r="AW163" s="196" t="s">
        <v>130</v>
      </c>
      <c r="AX163" s="196" t="s">
        <v>23</v>
      </c>
      <c r="AY163" s="196" t="s">
        <v>171</v>
      </c>
    </row>
    <row r="164" s="160" customFormat="true" ht="30.75" hidden="false" customHeight="true" outlineLevel="0" collapsed="false">
      <c r="B164" s="161"/>
      <c r="D164" s="169" t="s">
        <v>138</v>
      </c>
      <c r="N164" s="170" t="n">
        <f aca="false">$BK$164</f>
        <v>0</v>
      </c>
      <c r="O164" s="170"/>
      <c r="P164" s="170"/>
      <c r="Q164" s="170"/>
      <c r="R164" s="163"/>
      <c r="T164" s="164"/>
      <c r="W164" s="165" t="n">
        <f aca="false">SUM($W$165:$W$176)</f>
        <v>139.07646</v>
      </c>
      <c r="Y164" s="165" t="n">
        <f aca="false">SUM($Y$165:$Y$176)</f>
        <v>2.2580424</v>
      </c>
      <c r="AA164" s="165" t="n">
        <f aca="false">SUM($AA$165:$AA$176)</f>
        <v>2.259198</v>
      </c>
      <c r="AB164" s="166"/>
      <c r="AR164" s="167" t="s">
        <v>23</v>
      </c>
      <c r="AT164" s="167" t="s">
        <v>78</v>
      </c>
      <c r="AU164" s="167" t="s">
        <v>23</v>
      </c>
      <c r="AY164" s="167" t="s">
        <v>171</v>
      </c>
      <c r="BK164" s="168" t="n">
        <f aca="false">SUM($BK$165:$BK$176)</f>
        <v>0</v>
      </c>
    </row>
    <row r="165" s="12" customFormat="true" ht="27" hidden="false" customHeight="true" outlineLevel="0" collapsed="false">
      <c r="B165" s="34"/>
      <c r="C165" s="171" t="s">
        <v>215</v>
      </c>
      <c r="D165" s="171" t="s">
        <v>172</v>
      </c>
      <c r="E165" s="172" t="s">
        <v>685</v>
      </c>
      <c r="F165" s="173" t="s">
        <v>686</v>
      </c>
      <c r="G165" s="173"/>
      <c r="H165" s="173"/>
      <c r="I165" s="173"/>
      <c r="J165" s="174" t="s">
        <v>175</v>
      </c>
      <c r="K165" s="175" t="n">
        <v>28.89</v>
      </c>
      <c r="L165" s="176" t="n">
        <v>0</v>
      </c>
      <c r="M165" s="176"/>
      <c r="N165" s="177" t="n">
        <f aca="false">ROUND($L$165*$K$165,2)</f>
        <v>0</v>
      </c>
      <c r="O165" s="177"/>
      <c r="P165" s="177"/>
      <c r="Q165" s="177"/>
      <c r="R165" s="35"/>
      <c r="T165" s="178"/>
      <c r="U165" s="42" t="s">
        <v>44</v>
      </c>
      <c r="V165" s="179" t="n">
        <v>0.44</v>
      </c>
      <c r="W165" s="179" t="n">
        <f aca="false">$V$165*$K$165</f>
        <v>12.7116</v>
      </c>
      <c r="X165" s="179" t="n">
        <v>0</v>
      </c>
      <c r="Y165" s="179" t="n">
        <f aca="false">$X$165*$K$165</f>
        <v>0</v>
      </c>
      <c r="Z165" s="179" t="n">
        <v>0.0003</v>
      </c>
      <c r="AA165" s="179" t="n">
        <f aca="false">$Z$165*$K$165</f>
        <v>0.008667</v>
      </c>
      <c r="AB165" s="180"/>
      <c r="AR165" s="12" t="s">
        <v>176</v>
      </c>
      <c r="AT165" s="12" t="s">
        <v>172</v>
      </c>
      <c r="AU165" s="12" t="s">
        <v>120</v>
      </c>
      <c r="AY165" s="12" t="s">
        <v>171</v>
      </c>
      <c r="BE165" s="114" t="n">
        <f aca="false">IF($U$165="základní",$N$165,0)</f>
        <v>0</v>
      </c>
      <c r="BF165" s="114" t="n">
        <f aca="false">IF($U$165="snížená",$N$165,0)</f>
        <v>0</v>
      </c>
      <c r="BG165" s="114" t="n">
        <f aca="false">IF($U$165="zákl. přenesená",$N$165,0)</f>
        <v>0</v>
      </c>
      <c r="BH165" s="114" t="n">
        <f aca="false">IF($U$165="sníž. přenesená",$N$165,0)</f>
        <v>0</v>
      </c>
      <c r="BI165" s="114" t="n">
        <f aca="false">IF($U$165="nulová",$N$165,0)</f>
        <v>0</v>
      </c>
      <c r="BJ165" s="12" t="s">
        <v>23</v>
      </c>
      <c r="BK165" s="114" t="n">
        <f aca="false">ROUND($L$165*$K$165,2)</f>
        <v>0</v>
      </c>
      <c r="BL165" s="12" t="s">
        <v>176</v>
      </c>
    </row>
    <row r="166" s="12" customFormat="true" ht="15.75" hidden="false" customHeight="true" outlineLevel="0" collapsed="false">
      <c r="B166" s="181"/>
      <c r="E166" s="182"/>
      <c r="F166" s="183" t="s">
        <v>758</v>
      </c>
      <c r="G166" s="183"/>
      <c r="H166" s="183"/>
      <c r="I166" s="183"/>
      <c r="K166" s="184" t="n">
        <v>28.89</v>
      </c>
      <c r="R166" s="185"/>
      <c r="T166" s="186"/>
      <c r="AB166" s="187"/>
      <c r="AT166" s="182" t="s">
        <v>178</v>
      </c>
      <c r="AU166" s="182" t="s">
        <v>120</v>
      </c>
      <c r="AV166" s="182" t="s">
        <v>120</v>
      </c>
      <c r="AW166" s="182" t="s">
        <v>130</v>
      </c>
      <c r="AX166" s="182" t="s">
        <v>79</v>
      </c>
      <c r="AY166" s="182" t="s">
        <v>171</v>
      </c>
    </row>
    <row r="167" s="12" customFormat="true" ht="15.75" hidden="false" customHeight="true" outlineLevel="0" collapsed="false">
      <c r="B167" s="195"/>
      <c r="E167" s="196"/>
      <c r="F167" s="197" t="s">
        <v>188</v>
      </c>
      <c r="G167" s="197"/>
      <c r="H167" s="197"/>
      <c r="I167" s="197"/>
      <c r="K167" s="198" t="n">
        <v>28.89</v>
      </c>
      <c r="R167" s="199"/>
      <c r="T167" s="200"/>
      <c r="AB167" s="201"/>
      <c r="AT167" s="196" t="s">
        <v>178</v>
      </c>
      <c r="AU167" s="196" t="s">
        <v>120</v>
      </c>
      <c r="AV167" s="196" t="s">
        <v>176</v>
      </c>
      <c r="AW167" s="196" t="s">
        <v>130</v>
      </c>
      <c r="AX167" s="196" t="s">
        <v>23</v>
      </c>
      <c r="AY167" s="196" t="s">
        <v>171</v>
      </c>
    </row>
    <row r="168" s="12" customFormat="true" ht="27" hidden="false" customHeight="true" outlineLevel="0" collapsed="false">
      <c r="B168" s="34"/>
      <c r="C168" s="171" t="s">
        <v>28</v>
      </c>
      <c r="D168" s="171" t="s">
        <v>172</v>
      </c>
      <c r="E168" s="172" t="s">
        <v>594</v>
      </c>
      <c r="F168" s="173" t="s">
        <v>595</v>
      </c>
      <c r="G168" s="173"/>
      <c r="H168" s="173"/>
      <c r="I168" s="173"/>
      <c r="J168" s="174" t="s">
        <v>175</v>
      </c>
      <c r="K168" s="175" t="n">
        <v>28.89</v>
      </c>
      <c r="L168" s="176" t="n">
        <v>0</v>
      </c>
      <c r="M168" s="176"/>
      <c r="N168" s="177" t="n">
        <f aca="false">ROUND($L$168*$K$168,2)</f>
        <v>0</v>
      </c>
      <c r="O168" s="177"/>
      <c r="P168" s="177"/>
      <c r="Q168" s="177"/>
      <c r="R168" s="35"/>
      <c r="T168" s="178"/>
      <c r="U168" s="42" t="s">
        <v>44</v>
      </c>
      <c r="V168" s="179" t="n">
        <v>2.22</v>
      </c>
      <c r="W168" s="179" t="n">
        <f aca="false">$V$168*$K$168</f>
        <v>64.1358</v>
      </c>
      <c r="X168" s="179" t="n">
        <v>0</v>
      </c>
      <c r="Y168" s="179" t="n">
        <f aca="false">$X$168*$K$168</f>
        <v>0</v>
      </c>
      <c r="Z168" s="179" t="n">
        <v>0.0779</v>
      </c>
      <c r="AA168" s="179" t="n">
        <f aca="false">$Z$168*$K$168</f>
        <v>2.250531</v>
      </c>
      <c r="AB168" s="180"/>
      <c r="AR168" s="12" t="s">
        <v>176</v>
      </c>
      <c r="AT168" s="12" t="s">
        <v>172</v>
      </c>
      <c r="AU168" s="12" t="s">
        <v>120</v>
      </c>
      <c r="AY168" s="12" t="s">
        <v>171</v>
      </c>
      <c r="BE168" s="114" t="n">
        <f aca="false">IF($U$168="základní",$N$168,0)</f>
        <v>0</v>
      </c>
      <c r="BF168" s="114" t="n">
        <f aca="false">IF($U$168="snížená",$N$168,0)</f>
        <v>0</v>
      </c>
      <c r="BG168" s="114" t="n">
        <f aca="false">IF($U$168="zákl. přenesená",$N$168,0)</f>
        <v>0</v>
      </c>
      <c r="BH168" s="114" t="n">
        <f aca="false">IF($U$168="sníž. přenesená",$N$168,0)</f>
        <v>0</v>
      </c>
      <c r="BI168" s="114" t="n">
        <f aca="false">IF($U$168="nulová",$N$168,0)</f>
        <v>0</v>
      </c>
      <c r="BJ168" s="12" t="s">
        <v>23</v>
      </c>
      <c r="BK168" s="114" t="n">
        <f aca="false">ROUND($L$168*$K$168,2)</f>
        <v>0</v>
      </c>
      <c r="BL168" s="12" t="s">
        <v>176</v>
      </c>
    </row>
    <row r="169" s="12" customFormat="true" ht="15.75" hidden="false" customHeight="true" outlineLevel="0" collapsed="false">
      <c r="B169" s="181"/>
      <c r="E169" s="182"/>
      <c r="F169" s="183" t="s">
        <v>758</v>
      </c>
      <c r="G169" s="183"/>
      <c r="H169" s="183"/>
      <c r="I169" s="183"/>
      <c r="K169" s="184" t="n">
        <v>28.89</v>
      </c>
      <c r="R169" s="185"/>
      <c r="T169" s="186"/>
      <c r="AB169" s="187"/>
      <c r="AT169" s="182" t="s">
        <v>178</v>
      </c>
      <c r="AU169" s="182" t="s">
        <v>120</v>
      </c>
      <c r="AV169" s="182" t="s">
        <v>120</v>
      </c>
      <c r="AW169" s="182" t="s">
        <v>130</v>
      </c>
      <c r="AX169" s="182" t="s">
        <v>79</v>
      </c>
      <c r="AY169" s="182" t="s">
        <v>171</v>
      </c>
    </row>
    <row r="170" s="12" customFormat="true" ht="15.75" hidden="false" customHeight="true" outlineLevel="0" collapsed="false">
      <c r="B170" s="195"/>
      <c r="E170" s="196"/>
      <c r="F170" s="197" t="s">
        <v>188</v>
      </c>
      <c r="G170" s="197"/>
      <c r="H170" s="197"/>
      <c r="I170" s="197"/>
      <c r="K170" s="198" t="n">
        <v>28.89</v>
      </c>
      <c r="R170" s="199"/>
      <c r="T170" s="200"/>
      <c r="AB170" s="201"/>
      <c r="AT170" s="196" t="s">
        <v>178</v>
      </c>
      <c r="AU170" s="196" t="s">
        <v>120</v>
      </c>
      <c r="AV170" s="196" t="s">
        <v>176</v>
      </c>
      <c r="AW170" s="196" t="s">
        <v>130</v>
      </c>
      <c r="AX170" s="196" t="s">
        <v>23</v>
      </c>
      <c r="AY170" s="196" t="s">
        <v>171</v>
      </c>
    </row>
    <row r="171" s="12" customFormat="true" ht="27" hidden="false" customHeight="true" outlineLevel="0" collapsed="false">
      <c r="B171" s="34"/>
      <c r="C171" s="171" t="s">
        <v>221</v>
      </c>
      <c r="D171" s="171" t="s">
        <v>172</v>
      </c>
      <c r="E171" s="172" t="s">
        <v>598</v>
      </c>
      <c r="F171" s="173" t="s">
        <v>599</v>
      </c>
      <c r="G171" s="173"/>
      <c r="H171" s="173"/>
      <c r="I171" s="173"/>
      <c r="J171" s="174" t="s">
        <v>175</v>
      </c>
      <c r="K171" s="175" t="n">
        <v>28.89</v>
      </c>
      <c r="L171" s="176" t="n">
        <v>0</v>
      </c>
      <c r="M171" s="176"/>
      <c r="N171" s="177" t="n">
        <f aca="false">ROUND($L$171*$K$171,2)</f>
        <v>0</v>
      </c>
      <c r="O171" s="177"/>
      <c r="P171" s="177"/>
      <c r="Q171" s="177"/>
      <c r="R171" s="35"/>
      <c r="T171" s="178"/>
      <c r="U171" s="42" t="s">
        <v>44</v>
      </c>
      <c r="V171" s="179" t="n">
        <v>1.234</v>
      </c>
      <c r="W171" s="179" t="n">
        <f aca="false">$V$171*$K$171</f>
        <v>35.65026</v>
      </c>
      <c r="X171" s="179" t="n">
        <v>0.07816</v>
      </c>
      <c r="Y171" s="179" t="n">
        <f aca="false">$X$171*$K$171</f>
        <v>2.2580424</v>
      </c>
      <c r="Z171" s="179" t="n">
        <v>0</v>
      </c>
      <c r="AA171" s="179" t="n">
        <f aca="false">$Z$171*$K$171</f>
        <v>0</v>
      </c>
      <c r="AB171" s="180"/>
      <c r="AR171" s="12" t="s">
        <v>176</v>
      </c>
      <c r="AT171" s="12" t="s">
        <v>172</v>
      </c>
      <c r="AU171" s="12" t="s">
        <v>120</v>
      </c>
      <c r="AY171" s="12" t="s">
        <v>171</v>
      </c>
      <c r="BE171" s="114" t="n">
        <f aca="false">IF($U$171="základní",$N$171,0)</f>
        <v>0</v>
      </c>
      <c r="BF171" s="114" t="n">
        <f aca="false">IF($U$171="snížená",$N$171,0)</f>
        <v>0</v>
      </c>
      <c r="BG171" s="114" t="n">
        <f aca="false">IF($U$171="zákl. přenesená",$N$171,0)</f>
        <v>0</v>
      </c>
      <c r="BH171" s="114" t="n">
        <f aca="false">IF($U$171="sníž. přenesená",$N$171,0)</f>
        <v>0</v>
      </c>
      <c r="BI171" s="114" t="n">
        <f aca="false">IF($U$171="nulová",$N$171,0)</f>
        <v>0</v>
      </c>
      <c r="BJ171" s="12" t="s">
        <v>23</v>
      </c>
      <c r="BK171" s="114" t="n">
        <f aca="false">ROUND($L$171*$K$171,2)</f>
        <v>0</v>
      </c>
      <c r="BL171" s="12" t="s">
        <v>176</v>
      </c>
    </row>
    <row r="172" s="12" customFormat="true" ht="15.75" hidden="false" customHeight="true" outlineLevel="0" collapsed="false">
      <c r="B172" s="181"/>
      <c r="E172" s="182"/>
      <c r="F172" s="183" t="s">
        <v>758</v>
      </c>
      <c r="G172" s="183"/>
      <c r="H172" s="183"/>
      <c r="I172" s="183"/>
      <c r="K172" s="184" t="n">
        <v>28.89</v>
      </c>
      <c r="R172" s="185"/>
      <c r="T172" s="186"/>
      <c r="AB172" s="187"/>
      <c r="AT172" s="182" t="s">
        <v>178</v>
      </c>
      <c r="AU172" s="182" t="s">
        <v>120</v>
      </c>
      <c r="AV172" s="182" t="s">
        <v>120</v>
      </c>
      <c r="AW172" s="182" t="s">
        <v>130</v>
      </c>
      <c r="AX172" s="182" t="s">
        <v>79</v>
      </c>
      <c r="AY172" s="182" t="s">
        <v>171</v>
      </c>
    </row>
    <row r="173" s="12" customFormat="true" ht="15.75" hidden="false" customHeight="true" outlineLevel="0" collapsed="false">
      <c r="B173" s="195"/>
      <c r="E173" s="196"/>
      <c r="F173" s="197" t="s">
        <v>188</v>
      </c>
      <c r="G173" s="197"/>
      <c r="H173" s="197"/>
      <c r="I173" s="197"/>
      <c r="K173" s="198" t="n">
        <v>28.89</v>
      </c>
      <c r="R173" s="199"/>
      <c r="T173" s="200"/>
      <c r="AB173" s="201"/>
      <c r="AT173" s="196" t="s">
        <v>178</v>
      </c>
      <c r="AU173" s="196" t="s">
        <v>120</v>
      </c>
      <c r="AV173" s="196" t="s">
        <v>176</v>
      </c>
      <c r="AW173" s="196" t="s">
        <v>130</v>
      </c>
      <c r="AX173" s="196" t="s">
        <v>23</v>
      </c>
      <c r="AY173" s="196" t="s">
        <v>171</v>
      </c>
    </row>
    <row r="174" s="12" customFormat="true" ht="27" hidden="false" customHeight="true" outlineLevel="0" collapsed="false">
      <c r="B174" s="34"/>
      <c r="C174" s="171" t="s">
        <v>225</v>
      </c>
      <c r="D174" s="171" t="s">
        <v>172</v>
      </c>
      <c r="E174" s="172" t="s">
        <v>601</v>
      </c>
      <c r="F174" s="173" t="s">
        <v>602</v>
      </c>
      <c r="G174" s="173"/>
      <c r="H174" s="173"/>
      <c r="I174" s="173"/>
      <c r="J174" s="174" t="s">
        <v>175</v>
      </c>
      <c r="K174" s="175" t="n">
        <v>28.89</v>
      </c>
      <c r="L174" s="176" t="n">
        <v>0</v>
      </c>
      <c r="M174" s="176"/>
      <c r="N174" s="177" t="n">
        <f aca="false">ROUND($L$174*$K$174,2)</f>
        <v>0</v>
      </c>
      <c r="O174" s="177"/>
      <c r="P174" s="177"/>
      <c r="Q174" s="177"/>
      <c r="R174" s="35"/>
      <c r="T174" s="178"/>
      <c r="U174" s="42" t="s">
        <v>44</v>
      </c>
      <c r="V174" s="179" t="n">
        <v>0.92</v>
      </c>
      <c r="W174" s="179" t="n">
        <f aca="false">$V$174*$K$174</f>
        <v>26.5788</v>
      </c>
      <c r="X174" s="179" t="n">
        <v>0</v>
      </c>
      <c r="Y174" s="179" t="n">
        <f aca="false">$X$174*$K$174</f>
        <v>0</v>
      </c>
      <c r="Z174" s="179" t="n">
        <v>0</v>
      </c>
      <c r="AA174" s="179" t="n">
        <f aca="false">$Z$174*$K$174</f>
        <v>0</v>
      </c>
      <c r="AB174" s="180"/>
      <c r="AR174" s="12" t="s">
        <v>176</v>
      </c>
      <c r="AT174" s="12" t="s">
        <v>172</v>
      </c>
      <c r="AU174" s="12" t="s">
        <v>120</v>
      </c>
      <c r="AY174" s="12" t="s">
        <v>171</v>
      </c>
      <c r="BE174" s="114" t="n">
        <f aca="false">IF($U$174="základní",$N$174,0)</f>
        <v>0</v>
      </c>
      <c r="BF174" s="114" t="n">
        <f aca="false">IF($U$174="snížená",$N$174,0)</f>
        <v>0</v>
      </c>
      <c r="BG174" s="114" t="n">
        <f aca="false">IF($U$174="zákl. přenesená",$N$174,0)</f>
        <v>0</v>
      </c>
      <c r="BH174" s="114" t="n">
        <f aca="false">IF($U$174="sníž. přenesená",$N$174,0)</f>
        <v>0</v>
      </c>
      <c r="BI174" s="114" t="n">
        <f aca="false">IF($U$174="nulová",$N$174,0)</f>
        <v>0</v>
      </c>
      <c r="BJ174" s="12" t="s">
        <v>23</v>
      </c>
      <c r="BK174" s="114" t="n">
        <f aca="false">ROUND($L$174*$K$174,2)</f>
        <v>0</v>
      </c>
      <c r="BL174" s="12" t="s">
        <v>176</v>
      </c>
    </row>
    <row r="175" s="12" customFormat="true" ht="15.75" hidden="false" customHeight="true" outlineLevel="0" collapsed="false">
      <c r="B175" s="181"/>
      <c r="E175" s="182"/>
      <c r="F175" s="183" t="s">
        <v>758</v>
      </c>
      <c r="G175" s="183"/>
      <c r="H175" s="183"/>
      <c r="I175" s="183"/>
      <c r="K175" s="184" t="n">
        <v>28.89</v>
      </c>
      <c r="R175" s="185"/>
      <c r="T175" s="186"/>
      <c r="AB175" s="187"/>
      <c r="AT175" s="182" t="s">
        <v>178</v>
      </c>
      <c r="AU175" s="182" t="s">
        <v>120</v>
      </c>
      <c r="AV175" s="182" t="s">
        <v>120</v>
      </c>
      <c r="AW175" s="182" t="s">
        <v>130</v>
      </c>
      <c r="AX175" s="182" t="s">
        <v>79</v>
      </c>
      <c r="AY175" s="182" t="s">
        <v>171</v>
      </c>
    </row>
    <row r="176" s="12" customFormat="true" ht="15.75" hidden="false" customHeight="true" outlineLevel="0" collapsed="false">
      <c r="B176" s="195"/>
      <c r="E176" s="196"/>
      <c r="F176" s="197" t="s">
        <v>188</v>
      </c>
      <c r="G176" s="197"/>
      <c r="H176" s="197"/>
      <c r="I176" s="197"/>
      <c r="K176" s="198" t="n">
        <v>28.89</v>
      </c>
      <c r="R176" s="199"/>
      <c r="T176" s="200"/>
      <c r="AB176" s="201"/>
      <c r="AT176" s="196" t="s">
        <v>178</v>
      </c>
      <c r="AU176" s="196" t="s">
        <v>120</v>
      </c>
      <c r="AV176" s="196" t="s">
        <v>176</v>
      </c>
      <c r="AW176" s="196" t="s">
        <v>130</v>
      </c>
      <c r="AX176" s="196" t="s">
        <v>23</v>
      </c>
      <c r="AY176" s="196" t="s">
        <v>171</v>
      </c>
    </row>
    <row r="177" s="160" customFormat="true" ht="30.75" hidden="false" customHeight="true" outlineLevel="0" collapsed="false">
      <c r="B177" s="161"/>
      <c r="D177" s="169" t="s">
        <v>139</v>
      </c>
      <c r="N177" s="170" t="n">
        <f aca="false">$BK$177</f>
        <v>0</v>
      </c>
      <c r="O177" s="170"/>
      <c r="P177" s="170"/>
      <c r="Q177" s="170"/>
      <c r="R177" s="163"/>
      <c r="T177" s="164"/>
      <c r="W177" s="165" t="n">
        <f aca="false">SUM($W$178:$W$185)</f>
        <v>14.950656</v>
      </c>
      <c r="Y177" s="165" t="n">
        <f aca="false">SUM($Y$178:$Y$185)</f>
        <v>0</v>
      </c>
      <c r="AA177" s="165" t="n">
        <f aca="false">SUM($AA$178:$AA$185)</f>
        <v>0</v>
      </c>
      <c r="AB177" s="166"/>
      <c r="AR177" s="167" t="s">
        <v>23</v>
      </c>
      <c r="AT177" s="167" t="s">
        <v>78</v>
      </c>
      <c r="AU177" s="167" t="s">
        <v>23</v>
      </c>
      <c r="AY177" s="167" t="s">
        <v>171</v>
      </c>
      <c r="BK177" s="168" t="n">
        <f aca="false">SUM($BK$178:$BK$185)</f>
        <v>0</v>
      </c>
    </row>
    <row r="178" s="12" customFormat="true" ht="27" hidden="false" customHeight="true" outlineLevel="0" collapsed="false">
      <c r="B178" s="34"/>
      <c r="C178" s="171" t="s">
        <v>233</v>
      </c>
      <c r="D178" s="171" t="s">
        <v>172</v>
      </c>
      <c r="E178" s="172" t="s">
        <v>687</v>
      </c>
      <c r="F178" s="173" t="s">
        <v>688</v>
      </c>
      <c r="G178" s="173"/>
      <c r="H178" s="173"/>
      <c r="I178" s="173"/>
      <c r="J178" s="174" t="s">
        <v>606</v>
      </c>
      <c r="K178" s="175" t="n">
        <v>18.144</v>
      </c>
      <c r="L178" s="176" t="n">
        <v>0</v>
      </c>
      <c r="M178" s="176"/>
      <c r="N178" s="177" t="n">
        <f aca="false">ROUND($L$178*$K$178,2)</f>
        <v>0</v>
      </c>
      <c r="O178" s="177"/>
      <c r="P178" s="177"/>
      <c r="Q178" s="177"/>
      <c r="R178" s="35"/>
      <c r="T178" s="178"/>
      <c r="U178" s="42" t="s">
        <v>44</v>
      </c>
      <c r="V178" s="179" t="n">
        <v>0</v>
      </c>
      <c r="W178" s="179" t="n">
        <f aca="false">$V$178*$K$178</f>
        <v>0</v>
      </c>
      <c r="X178" s="179" t="n">
        <v>0</v>
      </c>
      <c r="Y178" s="179" t="n">
        <f aca="false">$X$178*$K$178</f>
        <v>0</v>
      </c>
      <c r="Z178" s="179" t="n">
        <v>0</v>
      </c>
      <c r="AA178" s="179" t="n">
        <f aca="false">$Z$178*$K$178</f>
        <v>0</v>
      </c>
      <c r="AB178" s="180"/>
      <c r="AR178" s="12" t="s">
        <v>176</v>
      </c>
      <c r="AT178" s="12" t="s">
        <v>172</v>
      </c>
      <c r="AU178" s="12" t="s">
        <v>120</v>
      </c>
      <c r="AY178" s="12" t="s">
        <v>171</v>
      </c>
      <c r="BE178" s="114" t="n">
        <f aca="false">IF($U$178="základní",$N$178,0)</f>
        <v>0</v>
      </c>
      <c r="BF178" s="114" t="n">
        <f aca="false">IF($U$178="snížená",$N$178,0)</f>
        <v>0</v>
      </c>
      <c r="BG178" s="114" t="n">
        <f aca="false">IF($U$178="zákl. přenesená",$N$178,0)</f>
        <v>0</v>
      </c>
      <c r="BH178" s="114" t="n">
        <f aca="false">IF($U$178="sníž. přenesená",$N$178,0)</f>
        <v>0</v>
      </c>
      <c r="BI178" s="114" t="n">
        <f aca="false">IF($U$178="nulová",$N$178,0)</f>
        <v>0</v>
      </c>
      <c r="BJ178" s="12" t="s">
        <v>23</v>
      </c>
      <c r="BK178" s="114" t="n">
        <f aca="false">ROUND($L$178*$K$178,2)</f>
        <v>0</v>
      </c>
      <c r="BL178" s="12" t="s">
        <v>176</v>
      </c>
    </row>
    <row r="179" s="12" customFormat="true" ht="15.75" hidden="false" customHeight="true" outlineLevel="0" collapsed="false">
      <c r="B179" s="181"/>
      <c r="E179" s="182"/>
      <c r="F179" s="183" t="s">
        <v>764</v>
      </c>
      <c r="G179" s="183"/>
      <c r="H179" s="183"/>
      <c r="I179" s="183"/>
      <c r="K179" s="184" t="n">
        <v>18.144</v>
      </c>
      <c r="R179" s="185"/>
      <c r="T179" s="186"/>
      <c r="AB179" s="187"/>
      <c r="AT179" s="182" t="s">
        <v>178</v>
      </c>
      <c r="AU179" s="182" t="s">
        <v>120</v>
      </c>
      <c r="AV179" s="182" t="s">
        <v>120</v>
      </c>
      <c r="AW179" s="182" t="s">
        <v>130</v>
      </c>
      <c r="AX179" s="182" t="s">
        <v>79</v>
      </c>
      <c r="AY179" s="182" t="s">
        <v>171</v>
      </c>
    </row>
    <row r="180" s="12" customFormat="true" ht="15.75" hidden="false" customHeight="true" outlineLevel="0" collapsed="false">
      <c r="B180" s="195"/>
      <c r="E180" s="196"/>
      <c r="F180" s="197" t="s">
        <v>188</v>
      </c>
      <c r="G180" s="197"/>
      <c r="H180" s="197"/>
      <c r="I180" s="197"/>
      <c r="K180" s="198" t="n">
        <v>18.144</v>
      </c>
      <c r="R180" s="199"/>
      <c r="T180" s="200"/>
      <c r="AB180" s="201"/>
      <c r="AT180" s="196" t="s">
        <v>178</v>
      </c>
      <c r="AU180" s="196" t="s">
        <v>120</v>
      </c>
      <c r="AV180" s="196" t="s">
        <v>176</v>
      </c>
      <c r="AW180" s="196" t="s">
        <v>130</v>
      </c>
      <c r="AX180" s="196" t="s">
        <v>23</v>
      </c>
      <c r="AY180" s="196" t="s">
        <v>171</v>
      </c>
    </row>
    <row r="181" s="12" customFormat="true" ht="27" hidden="false" customHeight="true" outlineLevel="0" collapsed="false">
      <c r="B181" s="34"/>
      <c r="C181" s="171" t="s">
        <v>237</v>
      </c>
      <c r="D181" s="171" t="s">
        <v>172</v>
      </c>
      <c r="E181" s="172" t="s">
        <v>613</v>
      </c>
      <c r="F181" s="173" t="s">
        <v>614</v>
      </c>
      <c r="G181" s="173"/>
      <c r="H181" s="173"/>
      <c r="I181" s="173"/>
      <c r="J181" s="174" t="s">
        <v>606</v>
      </c>
      <c r="K181" s="175" t="n">
        <v>18.144</v>
      </c>
      <c r="L181" s="176" t="n">
        <v>0</v>
      </c>
      <c r="M181" s="176"/>
      <c r="N181" s="177" t="n">
        <f aca="false">ROUND($L$181*$K$181,2)</f>
        <v>0</v>
      </c>
      <c r="O181" s="177"/>
      <c r="P181" s="177"/>
      <c r="Q181" s="177"/>
      <c r="R181" s="35"/>
      <c r="T181" s="178"/>
      <c r="U181" s="42" t="s">
        <v>44</v>
      </c>
      <c r="V181" s="179" t="n">
        <v>0.246</v>
      </c>
      <c r="W181" s="179" t="n">
        <f aca="false">$V$181*$K$181</f>
        <v>4.463424</v>
      </c>
      <c r="X181" s="179" t="n">
        <v>0</v>
      </c>
      <c r="Y181" s="179" t="n">
        <f aca="false">$X$181*$K$181</f>
        <v>0</v>
      </c>
      <c r="Z181" s="179" t="n">
        <v>0</v>
      </c>
      <c r="AA181" s="179" t="n">
        <f aca="false">$Z$181*$K$181</f>
        <v>0</v>
      </c>
      <c r="AB181" s="180"/>
      <c r="AR181" s="12" t="s">
        <v>176</v>
      </c>
      <c r="AT181" s="12" t="s">
        <v>172</v>
      </c>
      <c r="AU181" s="12" t="s">
        <v>120</v>
      </c>
      <c r="AY181" s="12" t="s">
        <v>171</v>
      </c>
      <c r="BE181" s="114" t="n">
        <f aca="false">IF($U$181="základní",$N$181,0)</f>
        <v>0</v>
      </c>
      <c r="BF181" s="114" t="n">
        <f aca="false">IF($U$181="snížená",$N$181,0)</f>
        <v>0</v>
      </c>
      <c r="BG181" s="114" t="n">
        <f aca="false">IF($U$181="zákl. přenesená",$N$181,0)</f>
        <v>0</v>
      </c>
      <c r="BH181" s="114" t="n">
        <f aca="false">IF($U$181="sníž. přenesená",$N$181,0)</f>
        <v>0</v>
      </c>
      <c r="BI181" s="114" t="n">
        <f aca="false">IF($U$181="nulová",$N$181,0)</f>
        <v>0</v>
      </c>
      <c r="BJ181" s="12" t="s">
        <v>23</v>
      </c>
      <c r="BK181" s="114" t="n">
        <f aca="false">ROUND($L$181*$K$181,2)</f>
        <v>0</v>
      </c>
      <c r="BL181" s="12" t="s">
        <v>176</v>
      </c>
    </row>
    <row r="182" s="12" customFormat="true" ht="15.75" hidden="false" customHeight="true" outlineLevel="0" collapsed="false">
      <c r="B182" s="181"/>
      <c r="E182" s="182"/>
      <c r="F182" s="183" t="s">
        <v>765</v>
      </c>
      <c r="G182" s="183"/>
      <c r="H182" s="183"/>
      <c r="I182" s="183"/>
      <c r="K182" s="184" t="n">
        <v>18.144</v>
      </c>
      <c r="R182" s="185"/>
      <c r="T182" s="186"/>
      <c r="AB182" s="187"/>
      <c r="AT182" s="182" t="s">
        <v>178</v>
      </c>
      <c r="AU182" s="182" t="s">
        <v>120</v>
      </c>
      <c r="AV182" s="182" t="s">
        <v>120</v>
      </c>
      <c r="AW182" s="182" t="s">
        <v>130</v>
      </c>
      <c r="AX182" s="182" t="s">
        <v>23</v>
      </c>
      <c r="AY182" s="182" t="s">
        <v>171</v>
      </c>
    </row>
    <row r="183" s="12" customFormat="true" ht="15.75" hidden="false" customHeight="true" outlineLevel="0" collapsed="false">
      <c r="B183" s="195"/>
      <c r="E183" s="196"/>
      <c r="F183" s="197" t="s">
        <v>188</v>
      </c>
      <c r="G183" s="197"/>
      <c r="H183" s="197"/>
      <c r="I183" s="197"/>
      <c r="K183" s="198" t="n">
        <v>18.144</v>
      </c>
      <c r="R183" s="199"/>
      <c r="T183" s="200"/>
      <c r="AB183" s="201"/>
      <c r="AT183" s="196" t="s">
        <v>178</v>
      </c>
      <c r="AU183" s="196" t="s">
        <v>120</v>
      </c>
      <c r="AV183" s="196" t="s">
        <v>176</v>
      </c>
      <c r="AW183" s="196" t="s">
        <v>130</v>
      </c>
      <c r="AX183" s="196" t="s">
        <v>79</v>
      </c>
      <c r="AY183" s="196" t="s">
        <v>171</v>
      </c>
    </row>
    <row r="184" s="12" customFormat="true" ht="27" hidden="false" customHeight="true" outlineLevel="0" collapsed="false">
      <c r="B184" s="34"/>
      <c r="C184" s="171" t="s">
        <v>10</v>
      </c>
      <c r="D184" s="171" t="s">
        <v>172</v>
      </c>
      <c r="E184" s="172" t="s">
        <v>616</v>
      </c>
      <c r="F184" s="173" t="s">
        <v>617</v>
      </c>
      <c r="G184" s="173"/>
      <c r="H184" s="173"/>
      <c r="I184" s="173"/>
      <c r="J184" s="174" t="s">
        <v>606</v>
      </c>
      <c r="K184" s="175" t="n">
        <v>616.896</v>
      </c>
      <c r="L184" s="176" t="n">
        <v>0</v>
      </c>
      <c r="M184" s="176"/>
      <c r="N184" s="177" t="n">
        <f aca="false">ROUND($L$184*$K$184,2)</f>
        <v>0</v>
      </c>
      <c r="O184" s="177"/>
      <c r="P184" s="177"/>
      <c r="Q184" s="177"/>
      <c r="R184" s="35"/>
      <c r="T184" s="178"/>
      <c r="U184" s="42" t="s">
        <v>44</v>
      </c>
      <c r="V184" s="179" t="n">
        <v>0.017</v>
      </c>
      <c r="W184" s="179" t="n">
        <f aca="false">$V$184*$K$184</f>
        <v>10.487232</v>
      </c>
      <c r="X184" s="179" t="n">
        <v>0</v>
      </c>
      <c r="Y184" s="179" t="n">
        <f aca="false">$X$184*$K$184</f>
        <v>0</v>
      </c>
      <c r="Z184" s="179" t="n">
        <v>0</v>
      </c>
      <c r="AA184" s="179" t="n">
        <f aca="false">$Z$184*$K$184</f>
        <v>0</v>
      </c>
      <c r="AB184" s="180"/>
      <c r="AR184" s="12" t="s">
        <v>176</v>
      </c>
      <c r="AT184" s="12" t="s">
        <v>172</v>
      </c>
      <c r="AU184" s="12" t="s">
        <v>120</v>
      </c>
      <c r="AY184" s="12" t="s">
        <v>171</v>
      </c>
      <c r="BE184" s="114" t="n">
        <f aca="false">IF($U$184="základní",$N$184,0)</f>
        <v>0</v>
      </c>
      <c r="BF184" s="114" t="n">
        <f aca="false">IF($U$184="snížená",$N$184,0)</f>
        <v>0</v>
      </c>
      <c r="BG184" s="114" t="n">
        <f aca="false">IF($U$184="zákl. přenesená",$N$184,0)</f>
        <v>0</v>
      </c>
      <c r="BH184" s="114" t="n">
        <f aca="false">IF($U$184="sníž. přenesená",$N$184,0)</f>
        <v>0</v>
      </c>
      <c r="BI184" s="114" t="n">
        <f aca="false">IF($U$184="nulová",$N$184,0)</f>
        <v>0</v>
      </c>
      <c r="BJ184" s="12" t="s">
        <v>23</v>
      </c>
      <c r="BK184" s="114" t="n">
        <f aca="false">ROUND($L$184*$K$184,2)</f>
        <v>0</v>
      </c>
      <c r="BL184" s="12" t="s">
        <v>176</v>
      </c>
    </row>
    <row r="185" s="12" customFormat="true" ht="15.75" hidden="false" customHeight="true" outlineLevel="0" collapsed="false">
      <c r="B185" s="181"/>
      <c r="E185" s="182"/>
      <c r="F185" s="183" t="s">
        <v>766</v>
      </c>
      <c r="G185" s="183"/>
      <c r="H185" s="183"/>
      <c r="I185" s="183"/>
      <c r="K185" s="184" t="n">
        <v>616.896</v>
      </c>
      <c r="R185" s="185"/>
      <c r="T185" s="186"/>
      <c r="AB185" s="187"/>
      <c r="AT185" s="182" t="s">
        <v>178</v>
      </c>
      <c r="AU185" s="182" t="s">
        <v>120</v>
      </c>
      <c r="AV185" s="182" t="s">
        <v>120</v>
      </c>
      <c r="AW185" s="182" t="s">
        <v>130</v>
      </c>
      <c r="AX185" s="182" t="s">
        <v>23</v>
      </c>
      <c r="AY185" s="182" t="s">
        <v>171</v>
      </c>
    </row>
    <row r="186" s="160" customFormat="true" ht="30.75" hidden="false" customHeight="true" outlineLevel="0" collapsed="false">
      <c r="B186" s="161"/>
      <c r="D186" s="169" t="s">
        <v>140</v>
      </c>
      <c r="N186" s="170" t="n">
        <f aca="false">$BK$186</f>
        <v>0</v>
      </c>
      <c r="O186" s="170"/>
      <c r="P186" s="170"/>
      <c r="Q186" s="170"/>
      <c r="R186" s="163"/>
      <c r="T186" s="164"/>
      <c r="W186" s="165" t="n">
        <f aca="false">SUM($W$187:$W$188)</f>
        <v>2.161125</v>
      </c>
      <c r="Y186" s="165" t="n">
        <f aca="false">SUM($Y$187:$Y$188)</f>
        <v>0</v>
      </c>
      <c r="AA186" s="165" t="n">
        <f aca="false">SUM($AA$187:$AA$188)</f>
        <v>0</v>
      </c>
      <c r="AB186" s="166"/>
      <c r="AR186" s="167" t="s">
        <v>23</v>
      </c>
      <c r="AT186" s="167" t="s">
        <v>78</v>
      </c>
      <c r="AU186" s="167" t="s">
        <v>23</v>
      </c>
      <c r="AY186" s="167" t="s">
        <v>171</v>
      </c>
      <c r="BK186" s="168" t="n">
        <f aca="false">SUM($BK$187:$BK$188)</f>
        <v>0</v>
      </c>
    </row>
    <row r="187" s="12" customFormat="true" ht="39" hidden="false" customHeight="true" outlineLevel="0" collapsed="false">
      <c r="B187" s="34"/>
      <c r="C187" s="171" t="s">
        <v>244</v>
      </c>
      <c r="D187" s="171" t="s">
        <v>172</v>
      </c>
      <c r="E187" s="172" t="s">
        <v>620</v>
      </c>
      <c r="F187" s="173" t="s">
        <v>621</v>
      </c>
      <c r="G187" s="173"/>
      <c r="H187" s="173"/>
      <c r="I187" s="173"/>
      <c r="J187" s="174" t="s">
        <v>606</v>
      </c>
      <c r="K187" s="175" t="n">
        <v>28.815</v>
      </c>
      <c r="L187" s="176" t="n">
        <v>0</v>
      </c>
      <c r="M187" s="176"/>
      <c r="N187" s="177" t="n">
        <f aca="false">ROUND($L$187*$K$187,2)</f>
        <v>0</v>
      </c>
      <c r="O187" s="177"/>
      <c r="P187" s="177"/>
      <c r="Q187" s="177"/>
      <c r="R187" s="35"/>
      <c r="T187" s="178"/>
      <c r="U187" s="42" t="s">
        <v>44</v>
      </c>
      <c r="V187" s="179" t="n">
        <v>0.066</v>
      </c>
      <c r="W187" s="179" t="n">
        <f aca="false">$V$187*$K$187</f>
        <v>1.90179</v>
      </c>
      <c r="X187" s="179" t="n">
        <v>0</v>
      </c>
      <c r="Y187" s="179" t="n">
        <f aca="false">$X$187*$K$187</f>
        <v>0</v>
      </c>
      <c r="Z187" s="179" t="n">
        <v>0</v>
      </c>
      <c r="AA187" s="179" t="n">
        <f aca="false">$Z$187*$K$187</f>
        <v>0</v>
      </c>
      <c r="AB187" s="180"/>
      <c r="AR187" s="12" t="s">
        <v>176</v>
      </c>
      <c r="AT187" s="12" t="s">
        <v>172</v>
      </c>
      <c r="AU187" s="12" t="s">
        <v>120</v>
      </c>
      <c r="AY187" s="12" t="s">
        <v>171</v>
      </c>
      <c r="BE187" s="114" t="n">
        <f aca="false">IF($U$187="základní",$N$187,0)</f>
        <v>0</v>
      </c>
      <c r="BF187" s="114" t="n">
        <f aca="false">IF($U$187="snížená",$N$187,0)</f>
        <v>0</v>
      </c>
      <c r="BG187" s="114" t="n">
        <f aca="false">IF($U$187="zákl. přenesená",$N$187,0)</f>
        <v>0</v>
      </c>
      <c r="BH187" s="114" t="n">
        <f aca="false">IF($U$187="sníž. přenesená",$N$187,0)</f>
        <v>0</v>
      </c>
      <c r="BI187" s="114" t="n">
        <f aca="false">IF($U$187="nulová",$N$187,0)</f>
        <v>0</v>
      </c>
      <c r="BJ187" s="12" t="s">
        <v>23</v>
      </c>
      <c r="BK187" s="114" t="n">
        <f aca="false">ROUND($L$187*$K$187,2)</f>
        <v>0</v>
      </c>
      <c r="BL187" s="12" t="s">
        <v>176</v>
      </c>
    </row>
    <row r="188" s="12" customFormat="true" ht="39" hidden="false" customHeight="true" outlineLevel="0" collapsed="false">
      <c r="B188" s="34"/>
      <c r="C188" s="171" t="s">
        <v>248</v>
      </c>
      <c r="D188" s="171" t="s">
        <v>172</v>
      </c>
      <c r="E188" s="172" t="s">
        <v>692</v>
      </c>
      <c r="F188" s="173" t="s">
        <v>693</v>
      </c>
      <c r="G188" s="173"/>
      <c r="H188" s="173"/>
      <c r="I188" s="173"/>
      <c r="J188" s="174" t="s">
        <v>606</v>
      </c>
      <c r="K188" s="175" t="n">
        <v>28.815</v>
      </c>
      <c r="L188" s="176" t="n">
        <v>0</v>
      </c>
      <c r="M188" s="176"/>
      <c r="N188" s="177" t="n">
        <f aca="false">ROUND($L$188*$K$188,2)</f>
        <v>0</v>
      </c>
      <c r="O188" s="177"/>
      <c r="P188" s="177"/>
      <c r="Q188" s="177"/>
      <c r="R188" s="35"/>
      <c r="T188" s="178"/>
      <c r="U188" s="42" t="s">
        <v>44</v>
      </c>
      <c r="V188" s="179" t="n">
        <v>0.009</v>
      </c>
      <c r="W188" s="179" t="n">
        <f aca="false">$V$188*$K$188</f>
        <v>0.259335</v>
      </c>
      <c r="X188" s="179" t="n">
        <v>0</v>
      </c>
      <c r="Y188" s="179" t="n">
        <f aca="false">$X$188*$K$188</f>
        <v>0</v>
      </c>
      <c r="Z188" s="179" t="n">
        <v>0</v>
      </c>
      <c r="AA188" s="179" t="n">
        <f aca="false">$Z$188*$K$188</f>
        <v>0</v>
      </c>
      <c r="AB188" s="180"/>
      <c r="AR188" s="12" t="s">
        <v>176</v>
      </c>
      <c r="AT188" s="12" t="s">
        <v>172</v>
      </c>
      <c r="AU188" s="12" t="s">
        <v>120</v>
      </c>
      <c r="AY188" s="12" t="s">
        <v>171</v>
      </c>
      <c r="BE188" s="114" t="n">
        <f aca="false">IF($U$188="základní",$N$188,0)</f>
        <v>0</v>
      </c>
      <c r="BF188" s="114" t="n">
        <f aca="false">IF($U$188="snížená",$N$188,0)</f>
        <v>0</v>
      </c>
      <c r="BG188" s="114" t="n">
        <f aca="false">IF($U$188="zákl. přenesená",$N$188,0)</f>
        <v>0</v>
      </c>
      <c r="BH188" s="114" t="n">
        <f aca="false">IF($U$188="sníž. přenesená",$N$188,0)</f>
        <v>0</v>
      </c>
      <c r="BI188" s="114" t="n">
        <f aca="false">IF($U$188="nulová",$N$188,0)</f>
        <v>0</v>
      </c>
      <c r="BJ188" s="12" t="s">
        <v>23</v>
      </c>
      <c r="BK188" s="114" t="n">
        <f aca="false">ROUND($L$188*$K$188,2)</f>
        <v>0</v>
      </c>
      <c r="BL188" s="12" t="s">
        <v>176</v>
      </c>
    </row>
    <row r="189" s="160" customFormat="true" ht="37.5" hidden="false" customHeight="true" outlineLevel="0" collapsed="false">
      <c r="B189" s="161"/>
      <c r="D189" s="162" t="s">
        <v>141</v>
      </c>
      <c r="N189" s="144" t="n">
        <f aca="false">$BK$189</f>
        <v>0</v>
      </c>
      <c r="O189" s="144"/>
      <c r="P189" s="144"/>
      <c r="Q189" s="144"/>
      <c r="R189" s="163"/>
      <c r="T189" s="164"/>
      <c r="W189" s="165" t="n">
        <f aca="false">$W$190</f>
        <v>17.384977</v>
      </c>
      <c r="Y189" s="165" t="n">
        <f aca="false">$Y$190</f>
        <v>0.49944784</v>
      </c>
      <c r="AA189" s="165" t="n">
        <f aca="false">$AA$190</f>
        <v>0</v>
      </c>
      <c r="AB189" s="166"/>
      <c r="AR189" s="167" t="s">
        <v>120</v>
      </c>
      <c r="AT189" s="167" t="s">
        <v>78</v>
      </c>
      <c r="AU189" s="167" t="s">
        <v>79</v>
      </c>
      <c r="AY189" s="167" t="s">
        <v>171</v>
      </c>
      <c r="BK189" s="168" t="n">
        <f aca="false">$BK$190</f>
        <v>0</v>
      </c>
    </row>
    <row r="190" s="160" customFormat="true" ht="21" hidden="false" customHeight="true" outlineLevel="0" collapsed="false">
      <c r="B190" s="161"/>
      <c r="D190" s="169" t="s">
        <v>659</v>
      </c>
      <c r="N190" s="170" t="n">
        <f aca="false">$BK$190</f>
        <v>0</v>
      </c>
      <c r="O190" s="170"/>
      <c r="P190" s="170"/>
      <c r="Q190" s="170"/>
      <c r="R190" s="163"/>
      <c r="T190" s="164"/>
      <c r="W190" s="165" t="n">
        <f aca="false">SUM($W$191:$W$203)</f>
        <v>17.384977</v>
      </c>
      <c r="Y190" s="165" t="n">
        <f aca="false">SUM($Y$191:$Y$203)</f>
        <v>0.49944784</v>
      </c>
      <c r="AA190" s="165" t="n">
        <f aca="false">SUM($AA$191:$AA$203)</f>
        <v>0</v>
      </c>
      <c r="AB190" s="166"/>
      <c r="AR190" s="167" t="s">
        <v>120</v>
      </c>
      <c r="AT190" s="167" t="s">
        <v>78</v>
      </c>
      <c r="AU190" s="167" t="s">
        <v>23</v>
      </c>
      <c r="AY190" s="167" t="s">
        <v>171</v>
      </c>
      <c r="BK190" s="168" t="n">
        <f aca="false">SUM($BK$191:$BK$203)</f>
        <v>0</v>
      </c>
    </row>
    <row r="191" s="12" customFormat="true" ht="27" hidden="false" customHeight="true" outlineLevel="0" collapsed="false">
      <c r="B191" s="34"/>
      <c r="C191" s="171" t="s">
        <v>256</v>
      </c>
      <c r="D191" s="171" t="s">
        <v>172</v>
      </c>
      <c r="E191" s="172" t="s">
        <v>694</v>
      </c>
      <c r="F191" s="173" t="s">
        <v>695</v>
      </c>
      <c r="G191" s="173"/>
      <c r="H191" s="173"/>
      <c r="I191" s="173"/>
      <c r="J191" s="174" t="s">
        <v>175</v>
      </c>
      <c r="K191" s="175" t="n">
        <v>33.96</v>
      </c>
      <c r="L191" s="176" t="n">
        <v>0</v>
      </c>
      <c r="M191" s="176"/>
      <c r="N191" s="177" t="n">
        <f aca="false">ROUND($L$191*$K$191,2)</f>
        <v>0</v>
      </c>
      <c r="O191" s="177"/>
      <c r="P191" s="177"/>
      <c r="Q191" s="177"/>
      <c r="R191" s="35"/>
      <c r="T191" s="178"/>
      <c r="U191" s="42" t="s">
        <v>44</v>
      </c>
      <c r="V191" s="179" t="n">
        <v>0.068</v>
      </c>
      <c r="W191" s="179" t="n">
        <f aca="false">$V$191*$K$191</f>
        <v>2.30928</v>
      </c>
      <c r="X191" s="179" t="n">
        <v>6E-005</v>
      </c>
      <c r="Y191" s="179" t="n">
        <f aca="false">$X$191*$K$191</f>
        <v>0.0020376</v>
      </c>
      <c r="Z191" s="179" t="n">
        <v>0</v>
      </c>
      <c r="AA191" s="179" t="n">
        <f aca="false">$Z$191*$K$191</f>
        <v>0</v>
      </c>
      <c r="AB191" s="180"/>
      <c r="AR191" s="12" t="s">
        <v>244</v>
      </c>
      <c r="AT191" s="12" t="s">
        <v>172</v>
      </c>
      <c r="AU191" s="12" t="s">
        <v>120</v>
      </c>
      <c r="AY191" s="12" t="s">
        <v>171</v>
      </c>
      <c r="BE191" s="114" t="n">
        <f aca="false">IF($U$191="základní",$N$191,0)</f>
        <v>0</v>
      </c>
      <c r="BF191" s="114" t="n">
        <f aca="false">IF($U$191="snížená",$N$191,0)</f>
        <v>0</v>
      </c>
      <c r="BG191" s="114" t="n">
        <f aca="false">IF($U$191="zákl. přenesená",$N$191,0)</f>
        <v>0</v>
      </c>
      <c r="BH191" s="114" t="n">
        <f aca="false">IF($U$191="sníž. přenesená",$N$191,0)</f>
        <v>0</v>
      </c>
      <c r="BI191" s="114" t="n">
        <f aca="false">IF($U$191="nulová",$N$191,0)</f>
        <v>0</v>
      </c>
      <c r="BJ191" s="12" t="s">
        <v>23</v>
      </c>
      <c r="BK191" s="114" t="n">
        <f aca="false">ROUND($L$191*$K$191,2)</f>
        <v>0</v>
      </c>
      <c r="BL191" s="12" t="s">
        <v>244</v>
      </c>
    </row>
    <row r="192" s="12" customFormat="true" ht="15.75" hidden="false" customHeight="true" outlineLevel="0" collapsed="false">
      <c r="B192" s="181"/>
      <c r="E192" s="182"/>
      <c r="F192" s="183" t="s">
        <v>767</v>
      </c>
      <c r="G192" s="183"/>
      <c r="H192" s="183"/>
      <c r="I192" s="183"/>
      <c r="K192" s="184" t="n">
        <v>33.96</v>
      </c>
      <c r="R192" s="185"/>
      <c r="T192" s="186"/>
      <c r="AB192" s="187"/>
      <c r="AT192" s="182" t="s">
        <v>178</v>
      </c>
      <c r="AU192" s="182" t="s">
        <v>120</v>
      </c>
      <c r="AV192" s="182" t="s">
        <v>120</v>
      </c>
      <c r="AW192" s="182" t="s">
        <v>130</v>
      </c>
      <c r="AX192" s="182" t="s">
        <v>79</v>
      </c>
      <c r="AY192" s="182" t="s">
        <v>171</v>
      </c>
    </row>
    <row r="193" s="12" customFormat="true" ht="15.75" hidden="false" customHeight="true" outlineLevel="0" collapsed="false">
      <c r="B193" s="195"/>
      <c r="E193" s="196"/>
      <c r="F193" s="197" t="s">
        <v>188</v>
      </c>
      <c r="G193" s="197"/>
      <c r="H193" s="197"/>
      <c r="I193" s="197"/>
      <c r="K193" s="198" t="n">
        <v>33.96</v>
      </c>
      <c r="R193" s="199"/>
      <c r="T193" s="200"/>
      <c r="AB193" s="201"/>
      <c r="AT193" s="196" t="s">
        <v>178</v>
      </c>
      <c r="AU193" s="196" t="s">
        <v>120</v>
      </c>
      <c r="AV193" s="196" t="s">
        <v>176</v>
      </c>
      <c r="AW193" s="196" t="s">
        <v>130</v>
      </c>
      <c r="AX193" s="196" t="s">
        <v>23</v>
      </c>
      <c r="AY193" s="196" t="s">
        <v>171</v>
      </c>
    </row>
    <row r="194" s="12" customFormat="true" ht="27" hidden="false" customHeight="true" outlineLevel="0" collapsed="false">
      <c r="B194" s="34"/>
      <c r="C194" s="202" t="s">
        <v>259</v>
      </c>
      <c r="D194" s="202" t="s">
        <v>336</v>
      </c>
      <c r="E194" s="203" t="s">
        <v>697</v>
      </c>
      <c r="F194" s="204" t="s">
        <v>698</v>
      </c>
      <c r="G194" s="204"/>
      <c r="H194" s="204"/>
      <c r="I194" s="204"/>
      <c r="J194" s="205" t="s">
        <v>606</v>
      </c>
      <c r="K194" s="206" t="n">
        <v>0.085</v>
      </c>
      <c r="L194" s="207" t="n">
        <v>0</v>
      </c>
      <c r="M194" s="207"/>
      <c r="N194" s="208" t="n">
        <f aca="false">ROUND($L$194*$K$194,2)</f>
        <v>0</v>
      </c>
      <c r="O194" s="208"/>
      <c r="P194" s="208"/>
      <c r="Q194" s="208"/>
      <c r="R194" s="35"/>
      <c r="T194" s="178"/>
      <c r="U194" s="42" t="s">
        <v>44</v>
      </c>
      <c r="V194" s="179" t="n">
        <v>0</v>
      </c>
      <c r="W194" s="179" t="n">
        <f aca="false">$V$194*$K$194</f>
        <v>0</v>
      </c>
      <c r="X194" s="179" t="n">
        <v>1</v>
      </c>
      <c r="Y194" s="179" t="n">
        <f aca="false">$X$194*$K$194</f>
        <v>0.085</v>
      </c>
      <c r="Z194" s="179" t="n">
        <v>0</v>
      </c>
      <c r="AA194" s="179" t="n">
        <f aca="false">$Z$194*$K$194</f>
        <v>0</v>
      </c>
      <c r="AB194" s="180"/>
      <c r="AR194" s="12" t="s">
        <v>315</v>
      </c>
      <c r="AT194" s="12" t="s">
        <v>336</v>
      </c>
      <c r="AU194" s="12" t="s">
        <v>120</v>
      </c>
      <c r="AY194" s="12" t="s">
        <v>171</v>
      </c>
      <c r="BE194" s="114" t="n">
        <f aca="false">IF($U$194="základní",$N$194,0)</f>
        <v>0</v>
      </c>
      <c r="BF194" s="114" t="n">
        <f aca="false">IF($U$194="snížená",$N$194,0)</f>
        <v>0</v>
      </c>
      <c r="BG194" s="114" t="n">
        <f aca="false">IF($U$194="zákl. přenesená",$N$194,0)</f>
        <v>0</v>
      </c>
      <c r="BH194" s="114" t="n">
        <f aca="false">IF($U$194="sníž. přenesená",$N$194,0)</f>
        <v>0</v>
      </c>
      <c r="BI194" s="114" t="n">
        <f aca="false">IF($U$194="nulová",$N$194,0)</f>
        <v>0</v>
      </c>
      <c r="BJ194" s="12" t="s">
        <v>23</v>
      </c>
      <c r="BK194" s="114" t="n">
        <f aca="false">ROUND($L$194*$K$194,2)</f>
        <v>0</v>
      </c>
      <c r="BL194" s="12" t="s">
        <v>244</v>
      </c>
    </row>
    <row r="195" s="12" customFormat="true" ht="15.75" hidden="false" customHeight="true" outlineLevel="0" collapsed="false">
      <c r="B195" s="181"/>
      <c r="E195" s="182"/>
      <c r="F195" s="183" t="s">
        <v>768</v>
      </c>
      <c r="G195" s="183"/>
      <c r="H195" s="183"/>
      <c r="I195" s="183"/>
      <c r="K195" s="184" t="n">
        <v>0.085</v>
      </c>
      <c r="R195" s="185"/>
      <c r="T195" s="186"/>
      <c r="AB195" s="187"/>
      <c r="AT195" s="182" t="s">
        <v>178</v>
      </c>
      <c r="AU195" s="182" t="s">
        <v>120</v>
      </c>
      <c r="AV195" s="182" t="s">
        <v>120</v>
      </c>
      <c r="AW195" s="182" t="s">
        <v>130</v>
      </c>
      <c r="AX195" s="182" t="s">
        <v>79</v>
      </c>
      <c r="AY195" s="182" t="s">
        <v>171</v>
      </c>
    </row>
    <row r="196" s="12" customFormat="true" ht="15.75" hidden="false" customHeight="true" outlineLevel="0" collapsed="false">
      <c r="B196" s="195"/>
      <c r="E196" s="196"/>
      <c r="F196" s="197" t="s">
        <v>188</v>
      </c>
      <c r="G196" s="197"/>
      <c r="H196" s="197"/>
      <c r="I196" s="197"/>
      <c r="K196" s="198" t="n">
        <v>0.085</v>
      </c>
      <c r="R196" s="199"/>
      <c r="T196" s="200"/>
      <c r="AB196" s="201"/>
      <c r="AT196" s="196" t="s">
        <v>178</v>
      </c>
      <c r="AU196" s="196" t="s">
        <v>120</v>
      </c>
      <c r="AV196" s="196" t="s">
        <v>176</v>
      </c>
      <c r="AW196" s="196" t="s">
        <v>130</v>
      </c>
      <c r="AX196" s="196" t="s">
        <v>23</v>
      </c>
      <c r="AY196" s="196" t="s">
        <v>171</v>
      </c>
    </row>
    <row r="197" s="12" customFormat="true" ht="27" hidden="false" customHeight="true" outlineLevel="0" collapsed="false">
      <c r="B197" s="34"/>
      <c r="C197" s="171" t="s">
        <v>267</v>
      </c>
      <c r="D197" s="171" t="s">
        <v>172</v>
      </c>
      <c r="E197" s="172" t="s">
        <v>700</v>
      </c>
      <c r="F197" s="173" t="s">
        <v>701</v>
      </c>
      <c r="G197" s="173"/>
      <c r="H197" s="173"/>
      <c r="I197" s="173"/>
      <c r="J197" s="174" t="s">
        <v>175</v>
      </c>
      <c r="K197" s="175" t="n">
        <v>78.108</v>
      </c>
      <c r="L197" s="176" t="n">
        <v>0</v>
      </c>
      <c r="M197" s="176"/>
      <c r="N197" s="177" t="n">
        <f aca="false">ROUND($L$197*$K$197,2)</f>
        <v>0</v>
      </c>
      <c r="O197" s="177"/>
      <c r="P197" s="177"/>
      <c r="Q197" s="177"/>
      <c r="R197" s="35"/>
      <c r="T197" s="178"/>
      <c r="U197" s="42" t="s">
        <v>44</v>
      </c>
      <c r="V197" s="179" t="n">
        <v>0.183</v>
      </c>
      <c r="W197" s="179" t="n">
        <f aca="false">$V$197*$K$197</f>
        <v>14.293764</v>
      </c>
      <c r="X197" s="179" t="n">
        <v>0.00038</v>
      </c>
      <c r="Y197" s="179" t="n">
        <f aca="false">$X$197*$K$197</f>
        <v>0.02968104</v>
      </c>
      <c r="Z197" s="179" t="n">
        <v>0</v>
      </c>
      <c r="AA197" s="179" t="n">
        <f aca="false">$Z$197*$K$197</f>
        <v>0</v>
      </c>
      <c r="AB197" s="180"/>
      <c r="AR197" s="12" t="s">
        <v>244</v>
      </c>
      <c r="AT197" s="12" t="s">
        <v>172</v>
      </c>
      <c r="AU197" s="12" t="s">
        <v>120</v>
      </c>
      <c r="AY197" s="12" t="s">
        <v>171</v>
      </c>
      <c r="BE197" s="114" t="n">
        <f aca="false">IF($U$197="základní",$N$197,0)</f>
        <v>0</v>
      </c>
      <c r="BF197" s="114" t="n">
        <f aca="false">IF($U$197="snížená",$N$197,0)</f>
        <v>0</v>
      </c>
      <c r="BG197" s="114" t="n">
        <f aca="false">IF($U$197="zákl. přenesená",$N$197,0)</f>
        <v>0</v>
      </c>
      <c r="BH197" s="114" t="n">
        <f aca="false">IF($U$197="sníž. přenesená",$N$197,0)</f>
        <v>0</v>
      </c>
      <c r="BI197" s="114" t="n">
        <f aca="false">IF($U$197="nulová",$N$197,0)</f>
        <v>0</v>
      </c>
      <c r="BJ197" s="12" t="s">
        <v>23</v>
      </c>
      <c r="BK197" s="114" t="n">
        <f aca="false">ROUND($L$197*$K$197,2)</f>
        <v>0</v>
      </c>
      <c r="BL197" s="12" t="s">
        <v>244</v>
      </c>
    </row>
    <row r="198" s="12" customFormat="true" ht="15.75" hidden="false" customHeight="true" outlineLevel="0" collapsed="false">
      <c r="B198" s="181"/>
      <c r="E198" s="182"/>
      <c r="F198" s="183" t="s">
        <v>769</v>
      </c>
      <c r="G198" s="183"/>
      <c r="H198" s="183"/>
      <c r="I198" s="183"/>
      <c r="K198" s="184" t="n">
        <v>78.108</v>
      </c>
      <c r="R198" s="185"/>
      <c r="T198" s="186"/>
      <c r="AB198" s="187"/>
      <c r="AT198" s="182" t="s">
        <v>178</v>
      </c>
      <c r="AU198" s="182" t="s">
        <v>120</v>
      </c>
      <c r="AV198" s="182" t="s">
        <v>120</v>
      </c>
      <c r="AW198" s="182" t="s">
        <v>130</v>
      </c>
      <c r="AX198" s="182" t="s">
        <v>79</v>
      </c>
      <c r="AY198" s="182" t="s">
        <v>171</v>
      </c>
    </row>
    <row r="199" s="12" customFormat="true" ht="15.75" hidden="false" customHeight="true" outlineLevel="0" collapsed="false">
      <c r="B199" s="195"/>
      <c r="E199" s="196"/>
      <c r="F199" s="197" t="s">
        <v>188</v>
      </c>
      <c r="G199" s="197"/>
      <c r="H199" s="197"/>
      <c r="I199" s="197"/>
      <c r="K199" s="198" t="n">
        <v>78.108</v>
      </c>
      <c r="R199" s="199"/>
      <c r="T199" s="200"/>
      <c r="AB199" s="201"/>
      <c r="AT199" s="196" t="s">
        <v>178</v>
      </c>
      <c r="AU199" s="196" t="s">
        <v>120</v>
      </c>
      <c r="AV199" s="196" t="s">
        <v>176</v>
      </c>
      <c r="AW199" s="196" t="s">
        <v>130</v>
      </c>
      <c r="AX199" s="196" t="s">
        <v>23</v>
      </c>
      <c r="AY199" s="196" t="s">
        <v>171</v>
      </c>
    </row>
    <row r="200" s="12" customFormat="true" ht="27" hidden="false" customHeight="true" outlineLevel="0" collapsed="false">
      <c r="B200" s="34"/>
      <c r="C200" s="202" t="s">
        <v>9</v>
      </c>
      <c r="D200" s="202" t="s">
        <v>336</v>
      </c>
      <c r="E200" s="203" t="s">
        <v>703</v>
      </c>
      <c r="F200" s="204" t="s">
        <v>704</v>
      </c>
      <c r="G200" s="204"/>
      <c r="H200" s="204"/>
      <c r="I200" s="204"/>
      <c r="J200" s="205" t="s">
        <v>175</v>
      </c>
      <c r="K200" s="206" t="n">
        <v>78.108</v>
      </c>
      <c r="L200" s="207" t="n">
        <v>0</v>
      </c>
      <c r="M200" s="207"/>
      <c r="N200" s="208" t="n">
        <f aca="false">ROUND($L$200*$K$200,2)</f>
        <v>0</v>
      </c>
      <c r="O200" s="208"/>
      <c r="P200" s="208"/>
      <c r="Q200" s="208"/>
      <c r="R200" s="35"/>
      <c r="T200" s="178"/>
      <c r="U200" s="42" t="s">
        <v>44</v>
      </c>
      <c r="V200" s="179" t="n">
        <v>0</v>
      </c>
      <c r="W200" s="179" t="n">
        <f aca="false">$V$200*$K$200</f>
        <v>0</v>
      </c>
      <c r="X200" s="179" t="n">
        <v>0.0049</v>
      </c>
      <c r="Y200" s="179" t="n">
        <f aca="false">$X$200*$K$200</f>
        <v>0.3827292</v>
      </c>
      <c r="Z200" s="179" t="n">
        <v>0</v>
      </c>
      <c r="AA200" s="179" t="n">
        <f aca="false">$Z$200*$K$200</f>
        <v>0</v>
      </c>
      <c r="AB200" s="180"/>
      <c r="AR200" s="12" t="s">
        <v>315</v>
      </c>
      <c r="AT200" s="12" t="s">
        <v>336</v>
      </c>
      <c r="AU200" s="12" t="s">
        <v>120</v>
      </c>
      <c r="AY200" s="12" t="s">
        <v>171</v>
      </c>
      <c r="BE200" s="114" t="n">
        <f aca="false">IF($U$200="základní",$N$200,0)</f>
        <v>0</v>
      </c>
      <c r="BF200" s="114" t="n">
        <f aca="false">IF($U$200="snížená",$N$200,0)</f>
        <v>0</v>
      </c>
      <c r="BG200" s="114" t="n">
        <f aca="false">IF($U$200="zákl. přenesená",$N$200,0)</f>
        <v>0</v>
      </c>
      <c r="BH200" s="114" t="n">
        <f aca="false">IF($U$200="sníž. přenesená",$N$200,0)</f>
        <v>0</v>
      </c>
      <c r="BI200" s="114" t="n">
        <f aca="false">IF($U$200="nulová",$N$200,0)</f>
        <v>0</v>
      </c>
      <c r="BJ200" s="12" t="s">
        <v>23</v>
      </c>
      <c r="BK200" s="114" t="n">
        <f aca="false">ROUND($L$200*$K$200,2)</f>
        <v>0</v>
      </c>
      <c r="BL200" s="12" t="s">
        <v>244</v>
      </c>
    </row>
    <row r="201" s="12" customFormat="true" ht="15.75" hidden="false" customHeight="true" outlineLevel="0" collapsed="false">
      <c r="B201" s="181"/>
      <c r="E201" s="182"/>
      <c r="F201" s="183" t="s">
        <v>769</v>
      </c>
      <c r="G201" s="183"/>
      <c r="H201" s="183"/>
      <c r="I201" s="183"/>
      <c r="K201" s="184" t="n">
        <v>78.108</v>
      </c>
      <c r="R201" s="185"/>
      <c r="T201" s="186"/>
      <c r="AB201" s="187"/>
      <c r="AT201" s="182" t="s">
        <v>178</v>
      </c>
      <c r="AU201" s="182" t="s">
        <v>120</v>
      </c>
      <c r="AV201" s="182" t="s">
        <v>120</v>
      </c>
      <c r="AW201" s="182" t="s">
        <v>130</v>
      </c>
      <c r="AX201" s="182" t="s">
        <v>79</v>
      </c>
      <c r="AY201" s="182" t="s">
        <v>171</v>
      </c>
    </row>
    <row r="202" s="12" customFormat="true" ht="15.75" hidden="false" customHeight="true" outlineLevel="0" collapsed="false">
      <c r="B202" s="195"/>
      <c r="E202" s="196"/>
      <c r="F202" s="197" t="s">
        <v>188</v>
      </c>
      <c r="G202" s="197"/>
      <c r="H202" s="197"/>
      <c r="I202" s="197"/>
      <c r="K202" s="198" t="n">
        <v>78.108</v>
      </c>
      <c r="R202" s="199"/>
      <c r="T202" s="200"/>
      <c r="AB202" s="201"/>
      <c r="AT202" s="196" t="s">
        <v>178</v>
      </c>
      <c r="AU202" s="196" t="s">
        <v>120</v>
      </c>
      <c r="AV202" s="196" t="s">
        <v>176</v>
      </c>
      <c r="AW202" s="196" t="s">
        <v>130</v>
      </c>
      <c r="AX202" s="196" t="s">
        <v>23</v>
      </c>
      <c r="AY202" s="196" t="s">
        <v>171</v>
      </c>
    </row>
    <row r="203" s="12" customFormat="true" ht="27" hidden="false" customHeight="true" outlineLevel="0" collapsed="false">
      <c r="B203" s="34"/>
      <c r="C203" s="171" t="s">
        <v>272</v>
      </c>
      <c r="D203" s="171" t="s">
        <v>172</v>
      </c>
      <c r="E203" s="172" t="s">
        <v>705</v>
      </c>
      <c r="F203" s="173" t="s">
        <v>706</v>
      </c>
      <c r="G203" s="173"/>
      <c r="H203" s="173"/>
      <c r="I203" s="173"/>
      <c r="J203" s="174" t="s">
        <v>606</v>
      </c>
      <c r="K203" s="175" t="n">
        <v>0.499</v>
      </c>
      <c r="L203" s="176" t="n">
        <v>0</v>
      </c>
      <c r="M203" s="176"/>
      <c r="N203" s="177" t="n">
        <f aca="false">ROUND($L$203*$K$203,2)</f>
        <v>0</v>
      </c>
      <c r="O203" s="177"/>
      <c r="P203" s="177"/>
      <c r="Q203" s="177"/>
      <c r="R203" s="35"/>
      <c r="T203" s="178"/>
      <c r="U203" s="42" t="s">
        <v>44</v>
      </c>
      <c r="V203" s="179" t="n">
        <v>1.567</v>
      </c>
      <c r="W203" s="179" t="n">
        <f aca="false">$V$203*$K$203</f>
        <v>0.781933</v>
      </c>
      <c r="X203" s="179" t="n">
        <v>0</v>
      </c>
      <c r="Y203" s="179" t="n">
        <f aca="false">$X$203*$K$203</f>
        <v>0</v>
      </c>
      <c r="Z203" s="179" t="n">
        <v>0</v>
      </c>
      <c r="AA203" s="179" t="n">
        <f aca="false">$Z$203*$K$203</f>
        <v>0</v>
      </c>
      <c r="AB203" s="180"/>
      <c r="AR203" s="12" t="s">
        <v>244</v>
      </c>
      <c r="AT203" s="12" t="s">
        <v>172</v>
      </c>
      <c r="AU203" s="12" t="s">
        <v>120</v>
      </c>
      <c r="AY203" s="12" t="s">
        <v>171</v>
      </c>
      <c r="BE203" s="114" t="n">
        <f aca="false">IF($U$203="základní",$N$203,0)</f>
        <v>0</v>
      </c>
      <c r="BF203" s="114" t="n">
        <f aca="false">IF($U$203="snížená",$N$203,0)</f>
        <v>0</v>
      </c>
      <c r="BG203" s="114" t="n">
        <f aca="false">IF($U$203="zákl. přenesená",$N$203,0)</f>
        <v>0</v>
      </c>
      <c r="BH203" s="114" t="n">
        <f aca="false">IF($U$203="sníž. přenesená",$N$203,0)</f>
        <v>0</v>
      </c>
      <c r="BI203" s="114" t="n">
        <f aca="false">IF($U$203="nulová",$N$203,0)</f>
        <v>0</v>
      </c>
      <c r="BJ203" s="12" t="s">
        <v>23</v>
      </c>
      <c r="BK203" s="114" t="n">
        <f aca="false">ROUND($L$203*$K$203,2)</f>
        <v>0</v>
      </c>
      <c r="BL203" s="12" t="s">
        <v>244</v>
      </c>
    </row>
    <row r="204" s="160" customFormat="true" ht="37.5" hidden="false" customHeight="true" outlineLevel="0" collapsed="false">
      <c r="B204" s="161"/>
      <c r="D204" s="162" t="s">
        <v>660</v>
      </c>
      <c r="N204" s="144" t="n">
        <f aca="false">$BK$204</f>
        <v>0</v>
      </c>
      <c r="O204" s="144"/>
      <c r="P204" s="144"/>
      <c r="Q204" s="144"/>
      <c r="R204" s="163"/>
      <c r="T204" s="164"/>
      <c r="W204" s="165" t="n">
        <f aca="false">$W$205</f>
        <v>28.2528</v>
      </c>
      <c r="Y204" s="165" t="n">
        <f aca="false">$Y$205</f>
        <v>0</v>
      </c>
      <c r="AA204" s="165" t="n">
        <f aca="false">$AA$205</f>
        <v>0</v>
      </c>
      <c r="AB204" s="166"/>
      <c r="AR204" s="167" t="s">
        <v>180</v>
      </c>
      <c r="AT204" s="167" t="s">
        <v>78</v>
      </c>
      <c r="AU204" s="167" t="s">
        <v>79</v>
      </c>
      <c r="AY204" s="167" t="s">
        <v>171</v>
      </c>
      <c r="BK204" s="168" t="n">
        <f aca="false">$BK$205</f>
        <v>0</v>
      </c>
    </row>
    <row r="205" s="160" customFormat="true" ht="21" hidden="false" customHeight="true" outlineLevel="0" collapsed="false">
      <c r="B205" s="161"/>
      <c r="D205" s="169" t="s">
        <v>661</v>
      </c>
      <c r="N205" s="170" t="n">
        <f aca="false">$BK$205</f>
        <v>0</v>
      </c>
      <c r="O205" s="170"/>
      <c r="P205" s="170"/>
      <c r="Q205" s="170"/>
      <c r="R205" s="163"/>
      <c r="T205" s="164"/>
      <c r="W205" s="165" t="n">
        <f aca="false">SUM($W$206:$W$208)</f>
        <v>28.2528</v>
      </c>
      <c r="Y205" s="165" t="n">
        <f aca="false">SUM($Y$206:$Y$208)</f>
        <v>0</v>
      </c>
      <c r="AA205" s="165" t="n">
        <f aca="false">SUM($AA$206:$AA$208)</f>
        <v>0</v>
      </c>
      <c r="AB205" s="166"/>
      <c r="AR205" s="167" t="s">
        <v>180</v>
      </c>
      <c r="AT205" s="167" t="s">
        <v>78</v>
      </c>
      <c r="AU205" s="167" t="s">
        <v>23</v>
      </c>
      <c r="AY205" s="167" t="s">
        <v>171</v>
      </c>
      <c r="BK205" s="168" t="n">
        <f aca="false">SUM($BK$206:$BK$208)</f>
        <v>0</v>
      </c>
    </row>
    <row r="206" s="12" customFormat="true" ht="27" hidden="false" customHeight="true" outlineLevel="0" collapsed="false">
      <c r="B206" s="34"/>
      <c r="C206" s="171" t="s">
        <v>276</v>
      </c>
      <c r="D206" s="171" t="s">
        <v>172</v>
      </c>
      <c r="E206" s="172" t="s">
        <v>707</v>
      </c>
      <c r="F206" s="173" t="s">
        <v>708</v>
      </c>
      <c r="G206" s="173"/>
      <c r="H206" s="173"/>
      <c r="I206" s="173"/>
      <c r="J206" s="174" t="s">
        <v>175</v>
      </c>
      <c r="K206" s="175" t="n">
        <v>28.8</v>
      </c>
      <c r="L206" s="176" t="n">
        <v>0</v>
      </c>
      <c r="M206" s="176"/>
      <c r="N206" s="177" t="n">
        <f aca="false">ROUND($L$206*$K$206,2)</f>
        <v>0</v>
      </c>
      <c r="O206" s="177"/>
      <c r="P206" s="177"/>
      <c r="Q206" s="177"/>
      <c r="R206" s="35"/>
      <c r="T206" s="178"/>
      <c r="U206" s="42" t="s">
        <v>44</v>
      </c>
      <c r="V206" s="179" t="n">
        <v>0.981</v>
      </c>
      <c r="W206" s="179" t="n">
        <f aca="false">$V$206*$K$206</f>
        <v>28.2528</v>
      </c>
      <c r="X206" s="179" t="n">
        <v>0</v>
      </c>
      <c r="Y206" s="179" t="n">
        <f aca="false">$X$206*$K$206</f>
        <v>0</v>
      </c>
      <c r="Z206" s="179" t="n">
        <v>0</v>
      </c>
      <c r="AA206" s="179" t="n">
        <f aca="false">$Z$206*$K$206</f>
        <v>0</v>
      </c>
      <c r="AB206" s="180"/>
      <c r="AR206" s="12" t="s">
        <v>485</v>
      </c>
      <c r="AT206" s="12" t="s">
        <v>172</v>
      </c>
      <c r="AU206" s="12" t="s">
        <v>120</v>
      </c>
      <c r="AY206" s="12" t="s">
        <v>171</v>
      </c>
      <c r="BE206" s="114" t="n">
        <f aca="false">IF($U$206="základní",$N$206,0)</f>
        <v>0</v>
      </c>
      <c r="BF206" s="114" t="n">
        <f aca="false">IF($U$206="snížená",$N$206,0)</f>
        <v>0</v>
      </c>
      <c r="BG206" s="114" t="n">
        <f aca="false">IF($U$206="zákl. přenesená",$N$206,0)</f>
        <v>0</v>
      </c>
      <c r="BH206" s="114" t="n">
        <f aca="false">IF($U$206="sníž. přenesená",$N$206,0)</f>
        <v>0</v>
      </c>
      <c r="BI206" s="114" t="n">
        <f aca="false">IF($U$206="nulová",$N$206,0)</f>
        <v>0</v>
      </c>
      <c r="BJ206" s="12" t="s">
        <v>23</v>
      </c>
      <c r="BK206" s="114" t="n">
        <f aca="false">ROUND($L$206*$K$206,2)</f>
        <v>0</v>
      </c>
      <c r="BL206" s="12" t="s">
        <v>485</v>
      </c>
    </row>
    <row r="207" s="12" customFormat="true" ht="15.75" hidden="false" customHeight="true" outlineLevel="0" collapsed="false">
      <c r="B207" s="181"/>
      <c r="E207" s="182"/>
      <c r="F207" s="183" t="s">
        <v>763</v>
      </c>
      <c r="G207" s="183"/>
      <c r="H207" s="183"/>
      <c r="I207" s="183"/>
      <c r="K207" s="184" t="n">
        <v>28.8</v>
      </c>
      <c r="R207" s="185"/>
      <c r="T207" s="186"/>
      <c r="AB207" s="187"/>
      <c r="AT207" s="182" t="s">
        <v>178</v>
      </c>
      <c r="AU207" s="182" t="s">
        <v>120</v>
      </c>
      <c r="AV207" s="182" t="s">
        <v>120</v>
      </c>
      <c r="AW207" s="182" t="s">
        <v>130</v>
      </c>
      <c r="AX207" s="182" t="s">
        <v>79</v>
      </c>
      <c r="AY207" s="182" t="s">
        <v>171</v>
      </c>
    </row>
    <row r="208" s="12" customFormat="true" ht="15.75" hidden="false" customHeight="true" outlineLevel="0" collapsed="false">
      <c r="B208" s="195"/>
      <c r="E208" s="196"/>
      <c r="F208" s="197" t="s">
        <v>188</v>
      </c>
      <c r="G208" s="197"/>
      <c r="H208" s="197"/>
      <c r="I208" s="197"/>
      <c r="K208" s="198" t="n">
        <v>28.8</v>
      </c>
      <c r="R208" s="199"/>
      <c r="T208" s="200"/>
      <c r="AB208" s="201"/>
      <c r="AT208" s="196" t="s">
        <v>178</v>
      </c>
      <c r="AU208" s="196" t="s">
        <v>120</v>
      </c>
      <c r="AV208" s="196" t="s">
        <v>176</v>
      </c>
      <c r="AW208" s="196" t="s">
        <v>130</v>
      </c>
      <c r="AX208" s="196" t="s">
        <v>23</v>
      </c>
      <c r="AY208" s="196" t="s">
        <v>171</v>
      </c>
    </row>
    <row r="209" s="12" customFormat="true" ht="51" hidden="false" customHeight="true" outlineLevel="0" collapsed="false">
      <c r="B209" s="34"/>
      <c r="D209" s="162" t="s">
        <v>654</v>
      </c>
      <c r="N209" s="144" t="n">
        <f aca="false">$BK$209</f>
        <v>0</v>
      </c>
      <c r="O209" s="144"/>
      <c r="P209" s="144"/>
      <c r="Q209" s="144"/>
      <c r="R209" s="35"/>
      <c r="T209" s="210"/>
      <c r="AB209" s="77"/>
      <c r="AT209" s="12" t="s">
        <v>78</v>
      </c>
      <c r="AU209" s="12" t="s">
        <v>79</v>
      </c>
      <c r="AY209" s="12" t="s">
        <v>655</v>
      </c>
      <c r="BK209" s="114" t="n">
        <f aca="false">SUM($BK$210:$BK$214)</f>
        <v>0</v>
      </c>
    </row>
    <row r="210" s="12" customFormat="true" ht="23.25" hidden="false" customHeight="true" outlineLevel="0" collapsed="false">
      <c r="B210" s="34"/>
      <c r="C210" s="211"/>
      <c r="D210" s="211" t="s">
        <v>172</v>
      </c>
      <c r="E210" s="212"/>
      <c r="F210" s="213"/>
      <c r="G210" s="213"/>
      <c r="H210" s="213"/>
      <c r="I210" s="213"/>
      <c r="J210" s="214"/>
      <c r="K210" s="215"/>
      <c r="L210" s="176"/>
      <c r="M210" s="176"/>
      <c r="N210" s="177" t="n">
        <f aca="false">$BK$210</f>
        <v>0</v>
      </c>
      <c r="O210" s="177"/>
      <c r="P210" s="177"/>
      <c r="Q210" s="177"/>
      <c r="R210" s="35"/>
      <c r="T210" s="178"/>
      <c r="U210" s="216" t="s">
        <v>44</v>
      </c>
      <c r="AB210" s="77"/>
      <c r="AT210" s="12" t="s">
        <v>655</v>
      </c>
      <c r="AU210" s="12" t="s">
        <v>23</v>
      </c>
      <c r="AY210" s="12" t="s">
        <v>655</v>
      </c>
      <c r="BE210" s="114" t="n">
        <f aca="false">IF($U$210="základní",$N$210,0)</f>
        <v>0</v>
      </c>
      <c r="BF210" s="114" t="n">
        <f aca="false">IF($U$210="snížená",$N$210,0)</f>
        <v>0</v>
      </c>
      <c r="BG210" s="114" t="n">
        <f aca="false">IF($U$210="zákl. přenesená",$N$210,0)</f>
        <v>0</v>
      </c>
      <c r="BH210" s="114" t="n">
        <f aca="false">IF($U$210="sníž. přenesená",$N$210,0)</f>
        <v>0</v>
      </c>
      <c r="BI210" s="114" t="n">
        <f aca="false">IF($U$210="nulová",$N$210,0)</f>
        <v>0</v>
      </c>
      <c r="BJ210" s="12" t="s">
        <v>23</v>
      </c>
      <c r="BK210" s="114" t="n">
        <f aca="false">$L$210*$K$210</f>
        <v>0</v>
      </c>
    </row>
    <row r="211" s="12" customFormat="true" ht="23.25" hidden="false" customHeight="true" outlineLevel="0" collapsed="false">
      <c r="B211" s="34"/>
      <c r="C211" s="211"/>
      <c r="D211" s="211" t="s">
        <v>172</v>
      </c>
      <c r="E211" s="212"/>
      <c r="F211" s="213"/>
      <c r="G211" s="213"/>
      <c r="H211" s="213"/>
      <c r="I211" s="213"/>
      <c r="J211" s="214"/>
      <c r="K211" s="215"/>
      <c r="L211" s="176"/>
      <c r="M211" s="176"/>
      <c r="N211" s="177" t="n">
        <f aca="false">$BK$211</f>
        <v>0</v>
      </c>
      <c r="O211" s="177"/>
      <c r="P211" s="177"/>
      <c r="Q211" s="177"/>
      <c r="R211" s="35"/>
      <c r="T211" s="178"/>
      <c r="U211" s="216" t="s">
        <v>44</v>
      </c>
      <c r="AB211" s="77"/>
      <c r="AT211" s="12" t="s">
        <v>655</v>
      </c>
      <c r="AU211" s="12" t="s">
        <v>23</v>
      </c>
      <c r="AY211" s="12" t="s">
        <v>655</v>
      </c>
      <c r="BE211" s="114" t="n">
        <f aca="false">IF($U$211="základní",$N$211,0)</f>
        <v>0</v>
      </c>
      <c r="BF211" s="114" t="n">
        <f aca="false">IF($U$211="snížená",$N$211,0)</f>
        <v>0</v>
      </c>
      <c r="BG211" s="114" t="n">
        <f aca="false">IF($U$211="zákl. přenesená",$N$211,0)</f>
        <v>0</v>
      </c>
      <c r="BH211" s="114" t="n">
        <f aca="false">IF($U$211="sníž. přenesená",$N$211,0)</f>
        <v>0</v>
      </c>
      <c r="BI211" s="114" t="n">
        <f aca="false">IF($U$211="nulová",$N$211,0)</f>
        <v>0</v>
      </c>
      <c r="BJ211" s="12" t="s">
        <v>23</v>
      </c>
      <c r="BK211" s="114" t="n">
        <f aca="false">$L$211*$K$211</f>
        <v>0</v>
      </c>
    </row>
    <row r="212" s="12" customFormat="true" ht="23.25" hidden="false" customHeight="true" outlineLevel="0" collapsed="false">
      <c r="B212" s="34"/>
      <c r="C212" s="211"/>
      <c r="D212" s="211" t="s">
        <v>172</v>
      </c>
      <c r="E212" s="212"/>
      <c r="F212" s="213"/>
      <c r="G212" s="213"/>
      <c r="H212" s="213"/>
      <c r="I212" s="213"/>
      <c r="J212" s="214"/>
      <c r="K212" s="215"/>
      <c r="L212" s="176"/>
      <c r="M212" s="176"/>
      <c r="N212" s="177" t="n">
        <f aca="false">$BK$212</f>
        <v>0</v>
      </c>
      <c r="O212" s="177"/>
      <c r="P212" s="177"/>
      <c r="Q212" s="177"/>
      <c r="R212" s="35"/>
      <c r="T212" s="178"/>
      <c r="U212" s="216" t="s">
        <v>44</v>
      </c>
      <c r="AB212" s="77"/>
      <c r="AT212" s="12" t="s">
        <v>655</v>
      </c>
      <c r="AU212" s="12" t="s">
        <v>23</v>
      </c>
      <c r="AY212" s="12" t="s">
        <v>655</v>
      </c>
      <c r="BE212" s="114" t="n">
        <f aca="false">IF($U$212="základní",$N$212,0)</f>
        <v>0</v>
      </c>
      <c r="BF212" s="114" t="n">
        <f aca="false">IF($U$212="snížená",$N$212,0)</f>
        <v>0</v>
      </c>
      <c r="BG212" s="114" t="n">
        <f aca="false">IF($U$212="zákl. přenesená",$N$212,0)</f>
        <v>0</v>
      </c>
      <c r="BH212" s="114" t="n">
        <f aca="false">IF($U$212="sníž. přenesená",$N$212,0)</f>
        <v>0</v>
      </c>
      <c r="BI212" s="114" t="n">
        <f aca="false">IF($U$212="nulová",$N$212,0)</f>
        <v>0</v>
      </c>
      <c r="BJ212" s="12" t="s">
        <v>23</v>
      </c>
      <c r="BK212" s="114" t="n">
        <f aca="false">$L$212*$K$212</f>
        <v>0</v>
      </c>
    </row>
    <row r="213" s="12" customFormat="true" ht="23.25" hidden="false" customHeight="true" outlineLevel="0" collapsed="false">
      <c r="B213" s="34"/>
      <c r="C213" s="211"/>
      <c r="D213" s="211" t="s">
        <v>172</v>
      </c>
      <c r="E213" s="212"/>
      <c r="F213" s="213"/>
      <c r="G213" s="213"/>
      <c r="H213" s="213"/>
      <c r="I213" s="213"/>
      <c r="J213" s="214"/>
      <c r="K213" s="215"/>
      <c r="L213" s="176"/>
      <c r="M213" s="176"/>
      <c r="N213" s="177" t="n">
        <f aca="false">$BK$213</f>
        <v>0</v>
      </c>
      <c r="O213" s="177"/>
      <c r="P213" s="177"/>
      <c r="Q213" s="177"/>
      <c r="R213" s="35"/>
      <c r="T213" s="178"/>
      <c r="U213" s="216" t="s">
        <v>44</v>
      </c>
      <c r="AB213" s="77"/>
      <c r="AT213" s="12" t="s">
        <v>655</v>
      </c>
      <c r="AU213" s="12" t="s">
        <v>23</v>
      </c>
      <c r="AY213" s="12" t="s">
        <v>655</v>
      </c>
      <c r="BE213" s="114" t="n">
        <f aca="false">IF($U$213="základní",$N$213,0)</f>
        <v>0</v>
      </c>
      <c r="BF213" s="114" t="n">
        <f aca="false">IF($U$213="snížená",$N$213,0)</f>
        <v>0</v>
      </c>
      <c r="BG213" s="114" t="n">
        <f aca="false">IF($U$213="zákl. přenesená",$N$213,0)</f>
        <v>0</v>
      </c>
      <c r="BH213" s="114" t="n">
        <f aca="false">IF($U$213="sníž. přenesená",$N$213,0)</f>
        <v>0</v>
      </c>
      <c r="BI213" s="114" t="n">
        <f aca="false">IF($U$213="nulová",$N$213,0)</f>
        <v>0</v>
      </c>
      <c r="BJ213" s="12" t="s">
        <v>23</v>
      </c>
      <c r="BK213" s="114" t="n">
        <f aca="false">$L$213*$K$213</f>
        <v>0</v>
      </c>
    </row>
    <row r="214" s="12" customFormat="true" ht="23.25" hidden="false" customHeight="true" outlineLevel="0" collapsed="false">
      <c r="B214" s="34"/>
      <c r="C214" s="211"/>
      <c r="D214" s="211" t="s">
        <v>172</v>
      </c>
      <c r="E214" s="212"/>
      <c r="F214" s="213"/>
      <c r="G214" s="213"/>
      <c r="H214" s="213"/>
      <c r="I214" s="213"/>
      <c r="J214" s="214"/>
      <c r="K214" s="215"/>
      <c r="L214" s="176"/>
      <c r="M214" s="176"/>
      <c r="N214" s="177" t="n">
        <f aca="false">$BK$214</f>
        <v>0</v>
      </c>
      <c r="O214" s="177"/>
      <c r="P214" s="177"/>
      <c r="Q214" s="177"/>
      <c r="R214" s="35"/>
      <c r="T214" s="178"/>
      <c r="U214" s="216" t="s">
        <v>44</v>
      </c>
      <c r="V214" s="57"/>
      <c r="W214" s="57"/>
      <c r="X214" s="57"/>
      <c r="Y214" s="57"/>
      <c r="Z214" s="57"/>
      <c r="AA214" s="57"/>
      <c r="AB214" s="59"/>
      <c r="AT214" s="12" t="s">
        <v>655</v>
      </c>
      <c r="AU214" s="12" t="s">
        <v>23</v>
      </c>
      <c r="AY214" s="12" t="s">
        <v>655</v>
      </c>
      <c r="BE214" s="114" t="n">
        <f aca="false">IF($U$214="základní",$N$214,0)</f>
        <v>0</v>
      </c>
      <c r="BF214" s="114" t="n">
        <f aca="false">IF($U$214="snížená",$N$214,0)</f>
        <v>0</v>
      </c>
      <c r="BG214" s="114" t="n">
        <f aca="false">IF($U$214="zákl. přenesená",$N$214,0)</f>
        <v>0</v>
      </c>
      <c r="BH214" s="114" t="n">
        <f aca="false">IF($U$214="sníž. přenesená",$N$214,0)</f>
        <v>0</v>
      </c>
      <c r="BI214" s="114" t="n">
        <f aca="false">IF($U$214="nulová",$N$214,0)</f>
        <v>0</v>
      </c>
      <c r="BJ214" s="12" t="s">
        <v>23</v>
      </c>
      <c r="BK214" s="114" t="n">
        <f aca="false">$L$214*$K$214</f>
        <v>0</v>
      </c>
    </row>
    <row r="215" s="12" customFormat="true" ht="7.5" hidden="false" customHeight="true" outlineLevel="0" collapsed="false">
      <c r="B215" s="60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2"/>
    </row>
    <row r="547" s="1" customFormat="true" ht="14.25" hidden="false" customHeight="true" outlineLevel="0" collapsed="false"/>
  </sheetData>
  <mergeCells count="22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3:Q103"/>
    <mergeCell ref="D104:H104"/>
    <mergeCell ref="N104:Q104"/>
    <mergeCell ref="D105:H105"/>
    <mergeCell ref="N105:Q105"/>
    <mergeCell ref="D106:H106"/>
    <mergeCell ref="N106:Q106"/>
    <mergeCell ref="D107:H107"/>
    <mergeCell ref="N107:Q107"/>
    <mergeCell ref="D108:H108"/>
    <mergeCell ref="N108:Q108"/>
    <mergeCell ref="N109:Q109"/>
    <mergeCell ref="L111:Q111"/>
    <mergeCell ref="C117:Q117"/>
    <mergeCell ref="F119:P119"/>
    <mergeCell ref="F120:P120"/>
    <mergeCell ref="M122:P122"/>
    <mergeCell ref="M124:Q124"/>
    <mergeCell ref="M125:Q125"/>
    <mergeCell ref="F127:I127"/>
    <mergeCell ref="L127:M127"/>
    <mergeCell ref="N127:Q127"/>
    <mergeCell ref="N128:Q128"/>
    <mergeCell ref="N129:Q129"/>
    <mergeCell ref="N130:Q130"/>
    <mergeCell ref="F131:I131"/>
    <mergeCell ref="L131:M131"/>
    <mergeCell ref="N131:Q131"/>
    <mergeCell ref="F132:I132"/>
    <mergeCell ref="F133:I133"/>
    <mergeCell ref="F134:I134"/>
    <mergeCell ref="L134:M134"/>
    <mergeCell ref="N134:Q134"/>
    <mergeCell ref="F135:I135"/>
    <mergeCell ref="F136:I136"/>
    <mergeCell ref="N137:Q137"/>
    <mergeCell ref="F138:I138"/>
    <mergeCell ref="L138:M138"/>
    <mergeCell ref="N138:Q138"/>
    <mergeCell ref="F139:I139"/>
    <mergeCell ref="F140:I140"/>
    <mergeCell ref="F141:I141"/>
    <mergeCell ref="L141:M141"/>
    <mergeCell ref="N141:Q141"/>
    <mergeCell ref="F142:I142"/>
    <mergeCell ref="F143:I143"/>
    <mergeCell ref="N144:Q144"/>
    <mergeCell ref="F145:I145"/>
    <mergeCell ref="L145:M145"/>
    <mergeCell ref="N145:Q145"/>
    <mergeCell ref="F146:I146"/>
    <mergeCell ref="F147:I147"/>
    <mergeCell ref="F148:I148"/>
    <mergeCell ref="L148:M148"/>
    <mergeCell ref="N148:Q148"/>
    <mergeCell ref="F149:I149"/>
    <mergeCell ref="F150:I150"/>
    <mergeCell ref="N151:Q151"/>
    <mergeCell ref="F152:I152"/>
    <mergeCell ref="L152:M152"/>
    <mergeCell ref="N152:Q152"/>
    <mergeCell ref="F153:I153"/>
    <mergeCell ref="F154:I154"/>
    <mergeCell ref="F155:I155"/>
    <mergeCell ref="L155:M155"/>
    <mergeCell ref="N155:Q155"/>
    <mergeCell ref="F156:I156"/>
    <mergeCell ref="F157:I157"/>
    <mergeCell ref="F158:I158"/>
    <mergeCell ref="L158:M158"/>
    <mergeCell ref="N158:Q158"/>
    <mergeCell ref="F159:I159"/>
    <mergeCell ref="F160:I160"/>
    <mergeCell ref="F161:I161"/>
    <mergeCell ref="L161:M161"/>
    <mergeCell ref="N161:Q161"/>
    <mergeCell ref="F162:I162"/>
    <mergeCell ref="F163:I163"/>
    <mergeCell ref="N164:Q164"/>
    <mergeCell ref="F165:I165"/>
    <mergeCell ref="L165:M165"/>
    <mergeCell ref="N165:Q165"/>
    <mergeCell ref="F166:I166"/>
    <mergeCell ref="F167:I167"/>
    <mergeCell ref="F168:I168"/>
    <mergeCell ref="L168:M168"/>
    <mergeCell ref="N168:Q168"/>
    <mergeCell ref="F169:I169"/>
    <mergeCell ref="F170:I170"/>
    <mergeCell ref="F171:I171"/>
    <mergeCell ref="L171:M171"/>
    <mergeCell ref="N171:Q171"/>
    <mergeCell ref="F172:I172"/>
    <mergeCell ref="F173:I173"/>
    <mergeCell ref="F174:I174"/>
    <mergeCell ref="L174:M174"/>
    <mergeCell ref="N174:Q174"/>
    <mergeCell ref="F175:I175"/>
    <mergeCell ref="F176:I176"/>
    <mergeCell ref="N177:Q177"/>
    <mergeCell ref="F178:I178"/>
    <mergeCell ref="L178:M178"/>
    <mergeCell ref="N178:Q178"/>
    <mergeCell ref="F179:I179"/>
    <mergeCell ref="F180:I180"/>
    <mergeCell ref="F181:I181"/>
    <mergeCell ref="L181:M181"/>
    <mergeCell ref="N181:Q181"/>
    <mergeCell ref="F182:I182"/>
    <mergeCell ref="F183:I183"/>
    <mergeCell ref="F184:I184"/>
    <mergeCell ref="L184:M184"/>
    <mergeCell ref="N184:Q184"/>
    <mergeCell ref="F185:I185"/>
    <mergeCell ref="N186:Q186"/>
    <mergeCell ref="F187:I187"/>
    <mergeCell ref="L187:M187"/>
    <mergeCell ref="N187:Q187"/>
    <mergeCell ref="F188:I188"/>
    <mergeCell ref="L188:M188"/>
    <mergeCell ref="N188:Q188"/>
    <mergeCell ref="N189:Q189"/>
    <mergeCell ref="N190:Q190"/>
    <mergeCell ref="F191:I191"/>
    <mergeCell ref="L191:M191"/>
    <mergeCell ref="N191:Q191"/>
    <mergeCell ref="F192:I192"/>
    <mergeCell ref="F193:I193"/>
    <mergeCell ref="F194:I194"/>
    <mergeCell ref="L194:M194"/>
    <mergeCell ref="N194:Q194"/>
    <mergeCell ref="F195:I195"/>
    <mergeCell ref="F196:I196"/>
    <mergeCell ref="F197:I197"/>
    <mergeCell ref="L197:M197"/>
    <mergeCell ref="N197:Q197"/>
    <mergeCell ref="F198:I198"/>
    <mergeCell ref="F199:I199"/>
    <mergeCell ref="F200:I200"/>
    <mergeCell ref="L200:M200"/>
    <mergeCell ref="N200:Q200"/>
    <mergeCell ref="F201:I201"/>
    <mergeCell ref="F202:I202"/>
    <mergeCell ref="F203:I203"/>
    <mergeCell ref="L203:M203"/>
    <mergeCell ref="N203:Q203"/>
    <mergeCell ref="N204:Q204"/>
    <mergeCell ref="N205:Q205"/>
    <mergeCell ref="F206:I206"/>
    <mergeCell ref="L206:M206"/>
    <mergeCell ref="N206:Q206"/>
    <mergeCell ref="F207:I207"/>
    <mergeCell ref="F208:I208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</mergeCells>
  <dataValidations count="2">
    <dataValidation allowBlank="true" error="Povoleny jsou hodnoty K a M." errorStyle="stop" operator="between" showDropDown="false" showErrorMessage="true" showInputMessage="false" sqref="D210:D215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10:U215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0" activeCellId="0" sqref="L1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4"/>
      <c r="B1" s="4"/>
      <c r="C1" s="4"/>
      <c r="D1" s="5" t="s">
        <v>1</v>
      </c>
      <c r="E1" s="4"/>
      <c r="F1" s="6" t="s">
        <v>115</v>
      </c>
      <c r="G1" s="6"/>
      <c r="H1" s="125" t="s">
        <v>116</v>
      </c>
      <c r="I1" s="125"/>
      <c r="J1" s="125"/>
      <c r="K1" s="125"/>
      <c r="L1" s="6" t="s">
        <v>117</v>
      </c>
      <c r="M1" s="4"/>
      <c r="N1" s="4"/>
      <c r="O1" s="5" t="s">
        <v>118</v>
      </c>
      <c r="P1" s="4"/>
      <c r="Q1" s="4"/>
      <c r="R1" s="4"/>
      <c r="S1" s="6" t="s">
        <v>119</v>
      </c>
      <c r="T1" s="6"/>
      <c r="U1" s="124"/>
      <c r="V1" s="12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20</v>
      </c>
    </row>
    <row r="4" s="1" customFormat="true" ht="37.5" hidden="false" customHeight="true" outlineLevel="0" collapsed="false">
      <c r="B4" s="16"/>
      <c r="C4" s="17" t="s">
        <v>77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6" t="s">
        <v>18</v>
      </c>
      <c r="F6" s="126" t="str">
        <f aca="false">'Rekapitulace stavby'!$K$6</f>
        <v>Rekonstrukce lesní cesty Lví</v>
      </c>
      <c r="G6" s="126"/>
      <c r="H6" s="126"/>
      <c r="I6" s="126"/>
      <c r="J6" s="126"/>
      <c r="K6" s="126"/>
      <c r="L6" s="126"/>
      <c r="M6" s="126"/>
      <c r="N6" s="126"/>
      <c r="O6" s="126"/>
      <c r="P6" s="126"/>
      <c r="R6" s="18"/>
    </row>
    <row r="7" s="12" customFormat="true" ht="37.5" hidden="false" customHeight="true" outlineLevel="0" collapsed="false">
      <c r="B7" s="34"/>
      <c r="D7" s="24" t="s">
        <v>122</v>
      </c>
      <c r="F7" s="25" t="s">
        <v>771</v>
      </c>
      <c r="G7" s="25"/>
      <c r="H7" s="25"/>
      <c r="I7" s="25"/>
      <c r="J7" s="25"/>
      <c r="K7" s="25"/>
      <c r="L7" s="25"/>
      <c r="M7" s="25"/>
      <c r="N7" s="25"/>
      <c r="O7" s="25"/>
      <c r="P7" s="25"/>
      <c r="R7" s="35"/>
    </row>
    <row r="8" s="12" customFormat="true" ht="15" hidden="false" customHeight="true" outlineLevel="0" collapsed="false">
      <c r="B8" s="34"/>
      <c r="D8" s="26" t="s">
        <v>21</v>
      </c>
      <c r="F8" s="27" t="s">
        <v>658</v>
      </c>
      <c r="M8" s="26" t="s">
        <v>22</v>
      </c>
      <c r="O8" s="27"/>
      <c r="R8" s="35"/>
    </row>
    <row r="9" s="12" customFormat="true" ht="15" hidden="false" customHeight="true" outlineLevel="0" collapsed="false">
      <c r="B9" s="34"/>
      <c r="D9" s="26" t="s">
        <v>24</v>
      </c>
      <c r="F9" s="27" t="s">
        <v>25</v>
      </c>
      <c r="M9" s="26" t="s">
        <v>26</v>
      </c>
      <c r="O9" s="127" t="str">
        <f aca="false">'Rekapitulace stavby'!$AN$8</f>
        <v>19.04.2014</v>
      </c>
      <c r="P9" s="127"/>
      <c r="R9" s="35"/>
    </row>
    <row r="10" s="12" customFormat="true" ht="12" hidden="false" customHeight="true" outlineLevel="0" collapsed="false">
      <c r="B10" s="34"/>
      <c r="R10" s="35"/>
    </row>
    <row r="11" s="12" customFormat="true" ht="15" hidden="false" customHeight="true" outlineLevel="0" collapsed="false">
      <c r="B11" s="34"/>
      <c r="D11" s="26" t="s">
        <v>30</v>
      </c>
      <c r="M11" s="26" t="s">
        <v>31</v>
      </c>
      <c r="O11" s="22"/>
      <c r="P11" s="22"/>
      <c r="R11" s="35"/>
    </row>
    <row r="12" s="12" customFormat="true" ht="18.75" hidden="false" customHeight="true" outlineLevel="0" collapsed="false">
      <c r="B12" s="34"/>
      <c r="E12" s="27" t="s">
        <v>32</v>
      </c>
      <c r="M12" s="26" t="s">
        <v>33</v>
      </c>
      <c r="O12" s="22"/>
      <c r="P12" s="22"/>
      <c r="R12" s="35"/>
    </row>
    <row r="13" s="12" customFormat="true" ht="7.5" hidden="false" customHeight="true" outlineLevel="0" collapsed="false">
      <c r="B13" s="34"/>
      <c r="R13" s="35"/>
    </row>
    <row r="14" s="12" customFormat="true" ht="15" hidden="false" customHeight="true" outlineLevel="0" collapsed="false">
      <c r="B14" s="34"/>
      <c r="D14" s="26" t="s">
        <v>34</v>
      </c>
      <c r="M14" s="26" t="s">
        <v>31</v>
      </c>
      <c r="O14" s="128" t="str">
        <f aca="false">IF('Rekapitulace stavby'!$AN$13="","",'Rekapitulace stavby'!$AN$13)</f>
        <v/>
      </c>
      <c r="P14" s="128"/>
      <c r="R14" s="35"/>
    </row>
    <row r="15" s="12" customFormat="true" ht="18.75" hidden="false" customHeight="true" outlineLevel="0" collapsed="false">
      <c r="B15" s="34"/>
      <c r="E15" s="128" t="str">
        <f aca="false">IF('Rekapitulace stavby'!$E$14="","",'Rekapitulace stavby'!$E$14)</f>
        <v/>
      </c>
      <c r="F15" s="128"/>
      <c r="G15" s="128"/>
      <c r="H15" s="128"/>
      <c r="I15" s="128"/>
      <c r="J15" s="128"/>
      <c r="K15" s="128"/>
      <c r="L15" s="128"/>
      <c r="M15" s="26" t="s">
        <v>33</v>
      </c>
      <c r="O15" s="128" t="str">
        <f aca="false">IF('Rekapitulace stavby'!$AN$14="","",'Rekapitulace stavby'!$AN$14)</f>
        <v/>
      </c>
      <c r="P15" s="128"/>
      <c r="R15" s="35"/>
    </row>
    <row r="16" s="12" customFormat="true" ht="7.5" hidden="false" customHeight="true" outlineLevel="0" collapsed="false">
      <c r="B16" s="34"/>
      <c r="R16" s="35"/>
    </row>
    <row r="17" s="12" customFormat="true" ht="15" hidden="false" customHeight="true" outlineLevel="0" collapsed="false">
      <c r="B17" s="34"/>
      <c r="D17" s="26" t="s">
        <v>35</v>
      </c>
      <c r="M17" s="26" t="s">
        <v>31</v>
      </c>
      <c r="O17" s="22"/>
      <c r="P17" s="22"/>
      <c r="R17" s="35"/>
    </row>
    <row r="18" s="12" customFormat="true" ht="18.75" hidden="false" customHeight="true" outlineLevel="0" collapsed="false">
      <c r="B18" s="34"/>
      <c r="E18" s="27" t="s">
        <v>36</v>
      </c>
      <c r="M18" s="26" t="s">
        <v>33</v>
      </c>
      <c r="O18" s="22"/>
      <c r="P18" s="22"/>
      <c r="R18" s="35"/>
    </row>
    <row r="19" s="12" customFormat="true" ht="7.5" hidden="false" customHeight="true" outlineLevel="0" collapsed="false">
      <c r="B19" s="34"/>
      <c r="R19" s="35"/>
    </row>
    <row r="20" s="12" customFormat="true" ht="15" hidden="false" customHeight="true" outlineLevel="0" collapsed="false">
      <c r="B20" s="34"/>
      <c r="D20" s="26" t="s">
        <v>38</v>
      </c>
      <c r="M20" s="26" t="s">
        <v>31</v>
      </c>
      <c r="O20" s="22"/>
      <c r="P20" s="22"/>
      <c r="R20" s="35"/>
    </row>
    <row r="21" s="12" customFormat="true" ht="18.75" hidden="false" customHeight="true" outlineLevel="0" collapsed="false">
      <c r="B21" s="34"/>
      <c r="E21" s="27" t="s">
        <v>39</v>
      </c>
      <c r="M21" s="26" t="s">
        <v>33</v>
      </c>
      <c r="O21" s="22"/>
      <c r="P21" s="22"/>
      <c r="R21" s="35"/>
    </row>
    <row r="22" s="12" customFormat="true" ht="7.5" hidden="false" customHeight="true" outlineLevel="0" collapsed="false">
      <c r="B22" s="34"/>
      <c r="R22" s="35"/>
    </row>
    <row r="23" s="12" customFormat="true" ht="7.5" hidden="false" customHeight="true" outlineLevel="0" collapsed="false">
      <c r="B23" s="34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R23" s="35"/>
    </row>
    <row r="24" s="12" customFormat="true" ht="15" hidden="false" customHeight="true" outlineLevel="0" collapsed="false">
      <c r="B24" s="34"/>
      <c r="D24" s="129" t="s">
        <v>125</v>
      </c>
      <c r="M24" s="33" t="n">
        <f aca="false">$N$88</f>
        <v>0</v>
      </c>
      <c r="N24" s="33"/>
      <c r="O24" s="33"/>
      <c r="P24" s="33"/>
      <c r="R24" s="35"/>
    </row>
    <row r="25" s="12" customFormat="true" ht="15" hidden="false" customHeight="true" outlineLevel="0" collapsed="false">
      <c r="B25" s="34"/>
      <c r="D25" s="32" t="s">
        <v>109</v>
      </c>
      <c r="M25" s="33" t="n">
        <f aca="false">$N$102</f>
        <v>0</v>
      </c>
      <c r="N25" s="33"/>
      <c r="O25" s="33"/>
      <c r="P25" s="33"/>
      <c r="R25" s="35"/>
    </row>
    <row r="26" s="12" customFormat="true" ht="7.5" hidden="false" customHeight="true" outlineLevel="0" collapsed="false">
      <c r="B26" s="34"/>
      <c r="R26" s="35"/>
    </row>
    <row r="27" s="12" customFormat="true" ht="26.25" hidden="false" customHeight="true" outlineLevel="0" collapsed="false">
      <c r="B27" s="34"/>
      <c r="D27" s="130" t="s">
        <v>42</v>
      </c>
      <c r="M27" s="131" t="n">
        <f aca="false">ROUND($M$24+$M$25,2)</f>
        <v>0</v>
      </c>
      <c r="N27" s="131"/>
      <c r="O27" s="131"/>
      <c r="P27" s="131"/>
      <c r="R27" s="35"/>
    </row>
    <row r="28" s="12" customFormat="true" ht="7.5" hidden="false" customHeight="true" outlineLevel="0" collapsed="false">
      <c r="B28" s="34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R28" s="35"/>
    </row>
    <row r="29" s="12" customFormat="true" ht="15" hidden="false" customHeight="true" outlineLevel="0" collapsed="false">
      <c r="B29" s="34"/>
      <c r="D29" s="40" t="s">
        <v>43</v>
      </c>
      <c r="E29" s="40" t="s">
        <v>44</v>
      </c>
      <c r="F29" s="132" t="n">
        <v>0.21</v>
      </c>
      <c r="G29" s="133" t="s">
        <v>45</v>
      </c>
      <c r="H29" s="134" t="n">
        <f aca="false">ROUND((((SUM($BE$102:$BE$109)+SUM($BE$127:$BE$203))+SUM($BE$205:$BE$209))),2)</f>
        <v>0</v>
      </c>
      <c r="I29" s="134"/>
      <c r="J29" s="134"/>
      <c r="M29" s="134" t="n">
        <f aca="false">ROUND((((SUM($BE$102:$BE$109)+SUM($BE$127:$BE$203))*$F$29)+SUM($BE$205:$BE$209)*$F$29),2)</f>
        <v>0</v>
      </c>
      <c r="N29" s="134"/>
      <c r="O29" s="134"/>
      <c r="P29" s="134"/>
      <c r="R29" s="35"/>
    </row>
    <row r="30" s="12" customFormat="true" ht="15" hidden="false" customHeight="true" outlineLevel="0" collapsed="false">
      <c r="B30" s="34"/>
      <c r="E30" s="40" t="s">
        <v>46</v>
      </c>
      <c r="F30" s="132" t="n">
        <v>0.15</v>
      </c>
      <c r="G30" s="133" t="s">
        <v>45</v>
      </c>
      <c r="H30" s="134" t="n">
        <f aca="false">ROUND((((SUM($BF$102:$BF$109)+SUM($BF$127:$BF$203))+SUM($BF$205:$BF$209))),2)</f>
        <v>0</v>
      </c>
      <c r="I30" s="134"/>
      <c r="J30" s="134"/>
      <c r="M30" s="134" t="n">
        <f aca="false">ROUND((((SUM($BF$102:$BF$109)+SUM($BF$127:$BF$203))*$F$30)+SUM($BF$205:$BF$209)*$F$30),2)</f>
        <v>0</v>
      </c>
      <c r="N30" s="134"/>
      <c r="O30" s="134"/>
      <c r="P30" s="134"/>
      <c r="R30" s="35"/>
    </row>
    <row r="31" s="12" customFormat="true" ht="15" hidden="true" customHeight="true" outlineLevel="0" collapsed="false">
      <c r="B31" s="34"/>
      <c r="E31" s="40" t="s">
        <v>47</v>
      </c>
      <c r="F31" s="132" t="n">
        <v>0.21</v>
      </c>
      <c r="G31" s="133" t="s">
        <v>45</v>
      </c>
      <c r="H31" s="134" t="n">
        <f aca="false">ROUND((((SUM($BG$102:$BG$109)+SUM($BG$127:$BG$203))+SUM($BG$205:$BG$209))),2)</f>
        <v>0</v>
      </c>
      <c r="I31" s="134"/>
      <c r="J31" s="134"/>
      <c r="M31" s="134" t="n">
        <v>0</v>
      </c>
      <c r="N31" s="134"/>
      <c r="O31" s="134"/>
      <c r="P31" s="134"/>
      <c r="R31" s="35"/>
    </row>
    <row r="32" s="12" customFormat="true" ht="15" hidden="true" customHeight="true" outlineLevel="0" collapsed="false">
      <c r="B32" s="34"/>
      <c r="E32" s="40" t="s">
        <v>48</v>
      </c>
      <c r="F32" s="132" t="n">
        <v>0.15</v>
      </c>
      <c r="G32" s="133" t="s">
        <v>45</v>
      </c>
      <c r="H32" s="134" t="n">
        <f aca="false">ROUND((((SUM($BH$102:$BH$109)+SUM($BH$127:$BH$203))+SUM($BH$205:$BH$209))),2)</f>
        <v>0</v>
      </c>
      <c r="I32" s="134"/>
      <c r="J32" s="134"/>
      <c r="M32" s="134" t="n">
        <v>0</v>
      </c>
      <c r="N32" s="134"/>
      <c r="O32" s="134"/>
      <c r="P32" s="134"/>
      <c r="R32" s="35"/>
    </row>
    <row r="33" s="12" customFormat="true" ht="15" hidden="true" customHeight="true" outlineLevel="0" collapsed="false">
      <c r="B33" s="34"/>
      <c r="E33" s="40" t="s">
        <v>49</v>
      </c>
      <c r="F33" s="132" t="n">
        <v>0</v>
      </c>
      <c r="G33" s="133" t="s">
        <v>45</v>
      </c>
      <c r="H33" s="134" t="n">
        <f aca="false">ROUND((((SUM($BI$102:$BI$109)+SUM($BI$127:$BI$203))+SUM($BI$205:$BI$209))),2)</f>
        <v>0</v>
      </c>
      <c r="I33" s="134"/>
      <c r="J33" s="134"/>
      <c r="M33" s="134" t="n">
        <v>0</v>
      </c>
      <c r="N33" s="134"/>
      <c r="O33" s="134"/>
      <c r="P33" s="134"/>
      <c r="R33" s="35"/>
    </row>
    <row r="34" s="12" customFormat="true" ht="7.5" hidden="false" customHeight="true" outlineLevel="0" collapsed="false">
      <c r="B34" s="34"/>
      <c r="R34" s="35"/>
    </row>
    <row r="35" s="12" customFormat="true" ht="26.25" hidden="false" customHeight="true" outlineLevel="0" collapsed="false">
      <c r="B35" s="34"/>
      <c r="C35" s="45"/>
      <c r="D35" s="46" t="s">
        <v>50</v>
      </c>
      <c r="E35" s="47"/>
      <c r="F35" s="47"/>
      <c r="G35" s="135" t="s">
        <v>51</v>
      </c>
      <c r="H35" s="48" t="s">
        <v>52</v>
      </c>
      <c r="I35" s="47"/>
      <c r="J35" s="47"/>
      <c r="K35" s="47"/>
      <c r="L35" s="50" t="n">
        <f aca="false">ROUND(SUM($M$27:$M$33),2)</f>
        <v>0</v>
      </c>
      <c r="M35" s="50"/>
      <c r="N35" s="50"/>
      <c r="O35" s="50"/>
      <c r="P35" s="50"/>
      <c r="Q35" s="45"/>
      <c r="R35" s="35"/>
    </row>
    <row r="36" s="12" customFormat="true" ht="15" hidden="false" customHeight="true" outlineLevel="0" collapsed="false">
      <c r="B36" s="34"/>
      <c r="R36" s="35"/>
    </row>
    <row r="37" s="12" customFormat="true" ht="15" hidden="false" customHeight="true" outlineLevel="0" collapsed="false">
      <c r="B37" s="34"/>
      <c r="R37" s="35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4"/>
      <c r="D50" s="51" t="s">
        <v>53</v>
      </c>
      <c r="E50" s="52"/>
      <c r="F50" s="52"/>
      <c r="G50" s="52"/>
      <c r="H50" s="53"/>
      <c r="J50" s="51" t="s">
        <v>54</v>
      </c>
      <c r="K50" s="52"/>
      <c r="L50" s="52"/>
      <c r="M50" s="52"/>
      <c r="N50" s="52"/>
      <c r="O50" s="52"/>
      <c r="P50" s="53"/>
      <c r="R50" s="35"/>
    </row>
    <row r="51" s="1" customFormat="true" ht="14.25" hidden="false" customHeight="true" outlineLevel="0" collapsed="false">
      <c r="B51" s="16"/>
      <c r="D51" s="54"/>
      <c r="H51" s="55"/>
      <c r="J51" s="54"/>
      <c r="P51" s="55"/>
      <c r="R51" s="18"/>
    </row>
    <row r="52" s="1" customFormat="true" ht="14.25" hidden="false" customHeight="true" outlineLevel="0" collapsed="false">
      <c r="B52" s="16"/>
      <c r="D52" s="54"/>
      <c r="H52" s="55"/>
      <c r="J52" s="54"/>
      <c r="P52" s="55"/>
      <c r="R52" s="18"/>
    </row>
    <row r="53" s="1" customFormat="true" ht="14.25" hidden="false" customHeight="true" outlineLevel="0" collapsed="false">
      <c r="B53" s="16"/>
      <c r="D53" s="54"/>
      <c r="H53" s="55"/>
      <c r="J53" s="54"/>
      <c r="P53" s="55"/>
      <c r="R53" s="18"/>
    </row>
    <row r="54" s="1" customFormat="true" ht="14.25" hidden="false" customHeight="true" outlineLevel="0" collapsed="false">
      <c r="B54" s="16"/>
      <c r="D54" s="54"/>
      <c r="H54" s="55"/>
      <c r="J54" s="54"/>
      <c r="P54" s="55"/>
      <c r="R54" s="18"/>
    </row>
    <row r="55" s="1" customFormat="true" ht="14.25" hidden="false" customHeight="true" outlineLevel="0" collapsed="false">
      <c r="B55" s="16"/>
      <c r="D55" s="54"/>
      <c r="H55" s="55"/>
      <c r="J55" s="54"/>
      <c r="P55" s="55"/>
      <c r="R55" s="18"/>
    </row>
    <row r="56" s="1" customFormat="true" ht="14.25" hidden="false" customHeight="true" outlineLevel="0" collapsed="false">
      <c r="B56" s="16"/>
      <c r="D56" s="54"/>
      <c r="H56" s="55"/>
      <c r="J56" s="54"/>
      <c r="P56" s="55"/>
      <c r="R56" s="18"/>
    </row>
    <row r="57" s="1" customFormat="true" ht="14.25" hidden="false" customHeight="true" outlineLevel="0" collapsed="false">
      <c r="B57" s="16"/>
      <c r="D57" s="54"/>
      <c r="H57" s="55"/>
      <c r="J57" s="54"/>
      <c r="P57" s="55"/>
      <c r="R57" s="18"/>
    </row>
    <row r="58" s="1" customFormat="true" ht="14.25" hidden="false" customHeight="true" outlineLevel="0" collapsed="false">
      <c r="B58" s="16"/>
      <c r="D58" s="54"/>
      <c r="H58" s="55"/>
      <c r="J58" s="54"/>
      <c r="P58" s="55"/>
      <c r="R58" s="18"/>
    </row>
    <row r="59" s="12" customFormat="true" ht="15.75" hidden="false" customHeight="true" outlineLevel="0" collapsed="false">
      <c r="B59" s="34"/>
      <c r="D59" s="56" t="s">
        <v>55</v>
      </c>
      <c r="E59" s="57"/>
      <c r="F59" s="57"/>
      <c r="G59" s="58" t="s">
        <v>56</v>
      </c>
      <c r="H59" s="59"/>
      <c r="J59" s="56" t="s">
        <v>55</v>
      </c>
      <c r="K59" s="57"/>
      <c r="L59" s="57"/>
      <c r="M59" s="57"/>
      <c r="N59" s="58" t="s">
        <v>56</v>
      </c>
      <c r="O59" s="57"/>
      <c r="P59" s="59"/>
      <c r="R59" s="35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4"/>
      <c r="D61" s="51" t="s">
        <v>57</v>
      </c>
      <c r="E61" s="52"/>
      <c r="F61" s="52"/>
      <c r="G61" s="52"/>
      <c r="H61" s="53"/>
      <c r="J61" s="51" t="s">
        <v>58</v>
      </c>
      <c r="K61" s="52"/>
      <c r="L61" s="52"/>
      <c r="M61" s="52"/>
      <c r="N61" s="52"/>
      <c r="O61" s="52"/>
      <c r="P61" s="53"/>
      <c r="R61" s="35"/>
    </row>
    <row r="62" s="1" customFormat="true" ht="14.25" hidden="false" customHeight="true" outlineLevel="0" collapsed="false">
      <c r="B62" s="16"/>
      <c r="D62" s="54"/>
      <c r="H62" s="55"/>
      <c r="J62" s="54"/>
      <c r="P62" s="55"/>
      <c r="R62" s="18"/>
    </row>
    <row r="63" s="1" customFormat="true" ht="14.25" hidden="false" customHeight="true" outlineLevel="0" collapsed="false">
      <c r="B63" s="16"/>
      <c r="D63" s="54"/>
      <c r="H63" s="55"/>
      <c r="J63" s="54"/>
      <c r="P63" s="55"/>
      <c r="R63" s="18"/>
    </row>
    <row r="64" s="1" customFormat="true" ht="14.25" hidden="false" customHeight="true" outlineLevel="0" collapsed="false">
      <c r="B64" s="16"/>
      <c r="D64" s="54"/>
      <c r="H64" s="55"/>
      <c r="J64" s="54"/>
      <c r="P64" s="55"/>
      <c r="R64" s="18"/>
    </row>
    <row r="65" s="1" customFormat="true" ht="14.25" hidden="false" customHeight="true" outlineLevel="0" collapsed="false">
      <c r="B65" s="16"/>
      <c r="D65" s="54"/>
      <c r="H65" s="55"/>
      <c r="J65" s="54"/>
      <c r="P65" s="55"/>
      <c r="R65" s="18"/>
    </row>
    <row r="66" s="1" customFormat="true" ht="14.25" hidden="false" customHeight="true" outlineLevel="0" collapsed="false">
      <c r="B66" s="16"/>
      <c r="D66" s="54"/>
      <c r="H66" s="55"/>
      <c r="J66" s="54"/>
      <c r="P66" s="55"/>
      <c r="R66" s="18"/>
    </row>
    <row r="67" s="1" customFormat="true" ht="14.25" hidden="false" customHeight="true" outlineLevel="0" collapsed="false">
      <c r="B67" s="16"/>
      <c r="D67" s="54"/>
      <c r="H67" s="55"/>
      <c r="J67" s="54"/>
      <c r="P67" s="55"/>
      <c r="R67" s="18"/>
    </row>
    <row r="68" s="1" customFormat="true" ht="14.25" hidden="false" customHeight="true" outlineLevel="0" collapsed="false">
      <c r="B68" s="16"/>
      <c r="D68" s="54"/>
      <c r="H68" s="55"/>
      <c r="J68" s="54"/>
      <c r="P68" s="55"/>
      <c r="R68" s="18"/>
    </row>
    <row r="69" s="1" customFormat="true" ht="14.25" hidden="false" customHeight="true" outlineLevel="0" collapsed="false">
      <c r="B69" s="16"/>
      <c r="D69" s="54"/>
      <c r="H69" s="55"/>
      <c r="J69" s="54"/>
      <c r="P69" s="55"/>
      <c r="R69" s="18"/>
    </row>
    <row r="70" s="12" customFormat="true" ht="15.75" hidden="false" customHeight="true" outlineLevel="0" collapsed="false">
      <c r="B70" s="34"/>
      <c r="D70" s="56" t="s">
        <v>55</v>
      </c>
      <c r="E70" s="57"/>
      <c r="F70" s="57"/>
      <c r="G70" s="58" t="s">
        <v>56</v>
      </c>
      <c r="H70" s="59"/>
      <c r="J70" s="56" t="s">
        <v>55</v>
      </c>
      <c r="K70" s="57"/>
      <c r="L70" s="57"/>
      <c r="M70" s="57"/>
      <c r="N70" s="58" t="s">
        <v>56</v>
      </c>
      <c r="O70" s="57"/>
      <c r="P70" s="59"/>
      <c r="R70" s="35"/>
    </row>
    <row r="71" s="12" customFormat="true" ht="1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12" customFormat="true" ht="37.5" hidden="false" customHeight="true" outlineLevel="0" collapsed="false">
      <c r="B76" s="34"/>
      <c r="C76" s="66" t="s">
        <v>126</v>
      </c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35"/>
    </row>
    <row r="77" s="12" customFormat="true" ht="7.5" hidden="false" customHeight="true" outlineLevel="0" collapsed="false">
      <c r="B77" s="34"/>
      <c r="R77" s="35"/>
    </row>
    <row r="78" s="12" customFormat="true" ht="30.75" hidden="false" customHeight="true" outlineLevel="0" collapsed="false">
      <c r="B78" s="34"/>
      <c r="C78" s="26" t="s">
        <v>18</v>
      </c>
      <c r="F78" s="126" t="str">
        <f aca="false">$F$6</f>
        <v>Rekonstrukce lesní cesty Lví</v>
      </c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R78" s="35"/>
    </row>
    <row r="79" s="12" customFormat="true" ht="37.5" hidden="false" customHeight="true" outlineLevel="0" collapsed="false">
      <c r="B79" s="34"/>
      <c r="C79" s="69" t="s">
        <v>122</v>
      </c>
      <c r="F79" s="71" t="str">
        <f aca="false">$F$7</f>
        <v>0007 - Most VI - km 3,723 - 3,731</v>
      </c>
      <c r="G79" s="71"/>
      <c r="H79" s="71"/>
      <c r="I79" s="71"/>
      <c r="J79" s="71"/>
      <c r="K79" s="71"/>
      <c r="L79" s="71"/>
      <c r="M79" s="71"/>
      <c r="N79" s="71"/>
      <c r="O79" s="71"/>
      <c r="P79" s="71"/>
      <c r="R79" s="35"/>
    </row>
    <row r="80" s="12" customFormat="true" ht="7.5" hidden="false" customHeight="true" outlineLevel="0" collapsed="false">
      <c r="B80" s="34"/>
      <c r="R80" s="35"/>
    </row>
    <row r="81" s="12" customFormat="true" ht="18.75" hidden="false" customHeight="true" outlineLevel="0" collapsed="false">
      <c r="B81" s="34"/>
      <c r="C81" s="26" t="s">
        <v>24</v>
      </c>
      <c r="F81" s="27" t="str">
        <f aca="false">$F$9</f>
        <v> </v>
      </c>
      <c r="K81" s="26" t="s">
        <v>26</v>
      </c>
      <c r="M81" s="136" t="str">
        <f aca="false">IF($O$9="","",$O$9)</f>
        <v>19.04.2014</v>
      </c>
      <c r="N81" s="136"/>
      <c r="O81" s="136"/>
      <c r="P81" s="136"/>
      <c r="R81" s="35"/>
    </row>
    <row r="82" s="12" customFormat="true" ht="7.5" hidden="false" customHeight="true" outlineLevel="0" collapsed="false">
      <c r="B82" s="34"/>
      <c r="R82" s="35"/>
    </row>
    <row r="83" s="12" customFormat="true" ht="15.75" hidden="false" customHeight="true" outlineLevel="0" collapsed="false">
      <c r="B83" s="34"/>
      <c r="C83" s="26" t="s">
        <v>30</v>
      </c>
      <c r="F83" s="27" t="str">
        <f aca="false">$E$12</f>
        <v>Správa Krkonošského národního parku</v>
      </c>
      <c r="K83" s="26" t="s">
        <v>35</v>
      </c>
      <c r="M83" s="75" t="str">
        <f aca="false">$E$18</f>
        <v>Ing. Alena Blažková</v>
      </c>
      <c r="N83" s="75"/>
      <c r="O83" s="75"/>
      <c r="P83" s="75"/>
      <c r="Q83" s="75"/>
      <c r="R83" s="35"/>
    </row>
    <row r="84" s="12" customFormat="true" ht="15" hidden="false" customHeight="true" outlineLevel="0" collapsed="false">
      <c r="B84" s="34"/>
      <c r="C84" s="26" t="s">
        <v>34</v>
      </c>
      <c r="F84" s="27" t="str">
        <f aca="false">IF($E$15="","",$E$15)</f>
        <v/>
      </c>
      <c r="K84" s="26" t="s">
        <v>38</v>
      </c>
      <c r="M84" s="75" t="str">
        <f aca="false">$E$21</f>
        <v>Ing. Jiří Ježek</v>
      </c>
      <c r="N84" s="75"/>
      <c r="O84" s="75"/>
      <c r="P84" s="75"/>
      <c r="Q84" s="75"/>
      <c r="R84" s="35"/>
    </row>
    <row r="85" s="12" customFormat="true" ht="11.25" hidden="false" customHeight="true" outlineLevel="0" collapsed="false">
      <c r="B85" s="34"/>
      <c r="R85" s="35"/>
    </row>
    <row r="86" s="12" customFormat="true" ht="30" hidden="false" customHeight="true" outlineLevel="0" collapsed="false">
      <c r="B86" s="34"/>
      <c r="C86" s="137" t="s">
        <v>127</v>
      </c>
      <c r="D86" s="137"/>
      <c r="E86" s="137"/>
      <c r="F86" s="137"/>
      <c r="G86" s="137"/>
      <c r="H86" s="45"/>
      <c r="I86" s="45"/>
      <c r="J86" s="45"/>
      <c r="K86" s="45"/>
      <c r="L86" s="45"/>
      <c r="M86" s="45"/>
      <c r="N86" s="137" t="s">
        <v>128</v>
      </c>
      <c r="O86" s="137"/>
      <c r="P86" s="137"/>
      <c r="Q86" s="137"/>
      <c r="R86" s="35"/>
    </row>
    <row r="87" s="12" customFormat="true" ht="11.25" hidden="false" customHeight="true" outlineLevel="0" collapsed="false">
      <c r="B87" s="34"/>
      <c r="R87" s="35"/>
    </row>
    <row r="88" s="12" customFormat="true" ht="30" hidden="false" customHeight="true" outlineLevel="0" collapsed="false">
      <c r="B88" s="34"/>
      <c r="C88" s="86" t="s">
        <v>129</v>
      </c>
      <c r="N88" s="87" t="n">
        <f aca="false">ROUND($N$127,2)</f>
        <v>0</v>
      </c>
      <c r="O88" s="87"/>
      <c r="P88" s="87"/>
      <c r="Q88" s="87"/>
      <c r="R88" s="35"/>
      <c r="AU88" s="12" t="s">
        <v>130</v>
      </c>
    </row>
    <row r="89" s="92" customFormat="true" ht="25.5" hidden="false" customHeight="true" outlineLevel="0" collapsed="false">
      <c r="B89" s="138"/>
      <c r="D89" s="139" t="s">
        <v>131</v>
      </c>
      <c r="N89" s="140" t="n">
        <f aca="false">ROUND($N$128,2)</f>
        <v>0</v>
      </c>
      <c r="O89" s="140"/>
      <c r="P89" s="140"/>
      <c r="Q89" s="140"/>
      <c r="R89" s="141"/>
    </row>
    <row r="90" s="129" customFormat="true" ht="21" hidden="false" customHeight="true" outlineLevel="0" collapsed="false">
      <c r="B90" s="142"/>
      <c r="D90" s="108" t="s">
        <v>132</v>
      </c>
      <c r="N90" s="110" t="n">
        <f aca="false">ROUND($N$129,2)</f>
        <v>0</v>
      </c>
      <c r="O90" s="110"/>
      <c r="P90" s="110"/>
      <c r="Q90" s="110"/>
      <c r="R90" s="143"/>
    </row>
    <row r="91" s="129" customFormat="true" ht="21" hidden="false" customHeight="true" outlineLevel="0" collapsed="false">
      <c r="B91" s="142"/>
      <c r="D91" s="108" t="s">
        <v>135</v>
      </c>
      <c r="N91" s="110" t="n">
        <f aca="false">ROUND($N$136,2)</f>
        <v>0</v>
      </c>
      <c r="O91" s="110"/>
      <c r="P91" s="110"/>
      <c r="Q91" s="110"/>
      <c r="R91" s="143"/>
    </row>
    <row r="92" s="129" customFormat="true" ht="21" hidden="false" customHeight="true" outlineLevel="0" collapsed="false">
      <c r="B92" s="142"/>
      <c r="D92" s="108" t="s">
        <v>136</v>
      </c>
      <c r="N92" s="110" t="n">
        <f aca="false">ROUND($N$146,2)</f>
        <v>0</v>
      </c>
      <c r="O92" s="110"/>
      <c r="P92" s="110"/>
      <c r="Q92" s="110"/>
      <c r="R92" s="143"/>
    </row>
    <row r="93" s="129" customFormat="true" ht="21" hidden="false" customHeight="true" outlineLevel="0" collapsed="false">
      <c r="B93" s="142"/>
      <c r="D93" s="108" t="s">
        <v>138</v>
      </c>
      <c r="N93" s="110" t="n">
        <f aca="false">ROUND($N$159,2)</f>
        <v>0</v>
      </c>
      <c r="O93" s="110"/>
      <c r="P93" s="110"/>
      <c r="Q93" s="110"/>
      <c r="R93" s="143"/>
    </row>
    <row r="94" s="129" customFormat="true" ht="21" hidden="false" customHeight="true" outlineLevel="0" collapsed="false">
      <c r="B94" s="142"/>
      <c r="D94" s="108" t="s">
        <v>139</v>
      </c>
      <c r="N94" s="110" t="n">
        <f aca="false">ROUND($N$172,2)</f>
        <v>0</v>
      </c>
      <c r="O94" s="110"/>
      <c r="P94" s="110"/>
      <c r="Q94" s="110"/>
      <c r="R94" s="143"/>
    </row>
    <row r="95" s="129" customFormat="true" ht="21" hidden="false" customHeight="true" outlineLevel="0" collapsed="false">
      <c r="B95" s="142"/>
      <c r="D95" s="108" t="s">
        <v>140</v>
      </c>
      <c r="N95" s="110" t="n">
        <f aca="false">ROUND($N$181,2)</f>
        <v>0</v>
      </c>
      <c r="O95" s="110"/>
      <c r="P95" s="110"/>
      <c r="Q95" s="110"/>
      <c r="R95" s="143"/>
    </row>
    <row r="96" s="92" customFormat="true" ht="25.5" hidden="false" customHeight="true" outlineLevel="0" collapsed="false">
      <c r="B96" s="138"/>
      <c r="D96" s="139" t="s">
        <v>141</v>
      </c>
      <c r="N96" s="140" t="n">
        <f aca="false">ROUND($N$184,2)</f>
        <v>0</v>
      </c>
      <c r="O96" s="140"/>
      <c r="P96" s="140"/>
      <c r="Q96" s="140"/>
      <c r="R96" s="141"/>
    </row>
    <row r="97" s="129" customFormat="true" ht="21" hidden="false" customHeight="true" outlineLevel="0" collapsed="false">
      <c r="B97" s="142"/>
      <c r="D97" s="108" t="s">
        <v>659</v>
      </c>
      <c r="N97" s="110" t="n">
        <f aca="false">ROUND($N$185,2)</f>
        <v>0</v>
      </c>
      <c r="O97" s="110"/>
      <c r="P97" s="110"/>
      <c r="Q97" s="110"/>
      <c r="R97" s="143"/>
    </row>
    <row r="98" s="92" customFormat="true" ht="25.5" hidden="false" customHeight="true" outlineLevel="0" collapsed="false">
      <c r="B98" s="138"/>
      <c r="D98" s="139" t="s">
        <v>660</v>
      </c>
      <c r="N98" s="140" t="n">
        <f aca="false">ROUND($N$199,2)</f>
        <v>0</v>
      </c>
      <c r="O98" s="140"/>
      <c r="P98" s="140"/>
      <c r="Q98" s="140"/>
      <c r="R98" s="141"/>
    </row>
    <row r="99" s="129" customFormat="true" ht="21" hidden="false" customHeight="true" outlineLevel="0" collapsed="false">
      <c r="B99" s="142"/>
      <c r="D99" s="108" t="s">
        <v>661</v>
      </c>
      <c r="N99" s="110" t="n">
        <f aca="false">ROUND($N$200,2)</f>
        <v>0</v>
      </c>
      <c r="O99" s="110"/>
      <c r="P99" s="110"/>
      <c r="Q99" s="110"/>
      <c r="R99" s="143"/>
    </row>
    <row r="100" s="92" customFormat="true" ht="22.5" hidden="false" customHeight="true" outlineLevel="0" collapsed="false">
      <c r="B100" s="138"/>
      <c r="D100" s="139" t="s">
        <v>145</v>
      </c>
      <c r="N100" s="144" t="n">
        <f aca="false">$N$204</f>
        <v>0</v>
      </c>
      <c r="O100" s="144"/>
      <c r="P100" s="144"/>
      <c r="Q100" s="144"/>
      <c r="R100" s="141"/>
    </row>
    <row r="101" s="12" customFormat="true" ht="22.5" hidden="false" customHeight="true" outlineLevel="0" collapsed="false">
      <c r="B101" s="34"/>
      <c r="R101" s="35"/>
    </row>
    <row r="102" s="12" customFormat="true" ht="30" hidden="false" customHeight="true" outlineLevel="0" collapsed="false">
      <c r="B102" s="34"/>
      <c r="C102" s="86" t="s">
        <v>146</v>
      </c>
      <c r="N102" s="87" t="n">
        <f aca="false">ROUND($N$103+$N$104+$N$105+$N$106+$N$107+$N$108,2)</f>
        <v>0</v>
      </c>
      <c r="O102" s="87"/>
      <c r="P102" s="87"/>
      <c r="Q102" s="87"/>
      <c r="R102" s="35"/>
      <c r="T102" s="145"/>
      <c r="U102" s="146" t="s">
        <v>43</v>
      </c>
    </row>
    <row r="103" s="12" customFormat="true" ht="18.75" hidden="false" customHeight="true" outlineLevel="0" collapsed="false">
      <c r="B103" s="34"/>
      <c r="D103" s="115" t="s">
        <v>147</v>
      </c>
      <c r="E103" s="115"/>
      <c r="F103" s="115"/>
      <c r="G103" s="115"/>
      <c r="H103" s="115"/>
      <c r="N103" s="109" t="n">
        <f aca="false">ROUND($N$88*$T$103,2)</f>
        <v>0</v>
      </c>
      <c r="O103" s="109"/>
      <c r="P103" s="109"/>
      <c r="Q103" s="109"/>
      <c r="R103" s="35"/>
      <c r="T103" s="147"/>
      <c r="U103" s="148" t="s">
        <v>44</v>
      </c>
      <c r="AY103" s="12" t="s">
        <v>148</v>
      </c>
      <c r="BE103" s="114" t="n">
        <f aca="false">IF($U$103="základní",$N$103,0)</f>
        <v>0</v>
      </c>
      <c r="BF103" s="114" t="n">
        <f aca="false">IF($U$103="snížená",$N$103,0)</f>
        <v>0</v>
      </c>
      <c r="BG103" s="114" t="n">
        <f aca="false">IF($U$103="zákl. přenesená",$N$103,0)</f>
        <v>0</v>
      </c>
      <c r="BH103" s="114" t="n">
        <f aca="false">IF($U$103="sníž. přenesená",$N$103,0)</f>
        <v>0</v>
      </c>
      <c r="BI103" s="114" t="n">
        <f aca="false">IF($U$103="nulová",$N$103,0)</f>
        <v>0</v>
      </c>
      <c r="BJ103" s="12" t="s">
        <v>23</v>
      </c>
    </row>
    <row r="104" s="12" customFormat="true" ht="18.75" hidden="false" customHeight="true" outlineLevel="0" collapsed="false">
      <c r="B104" s="34"/>
      <c r="D104" s="115" t="s">
        <v>149</v>
      </c>
      <c r="E104" s="115"/>
      <c r="F104" s="115"/>
      <c r="G104" s="115"/>
      <c r="H104" s="115"/>
      <c r="N104" s="109" t="n">
        <f aca="false">ROUND($N$88*$T$104,2)</f>
        <v>0</v>
      </c>
      <c r="O104" s="109"/>
      <c r="P104" s="109"/>
      <c r="Q104" s="109"/>
      <c r="R104" s="35"/>
      <c r="T104" s="147"/>
      <c r="U104" s="148" t="s">
        <v>44</v>
      </c>
      <c r="AY104" s="12" t="s">
        <v>148</v>
      </c>
      <c r="BE104" s="114" t="n">
        <f aca="false">IF($U$104="základní",$N$104,0)</f>
        <v>0</v>
      </c>
      <c r="BF104" s="114" t="n">
        <f aca="false">IF($U$104="snížená",$N$104,0)</f>
        <v>0</v>
      </c>
      <c r="BG104" s="114" t="n">
        <f aca="false">IF($U$104="zákl. přenesená",$N$104,0)</f>
        <v>0</v>
      </c>
      <c r="BH104" s="114" t="n">
        <f aca="false">IF($U$104="sníž. přenesená",$N$104,0)</f>
        <v>0</v>
      </c>
      <c r="BI104" s="114" t="n">
        <f aca="false">IF($U$104="nulová",$N$104,0)</f>
        <v>0</v>
      </c>
      <c r="BJ104" s="12" t="s">
        <v>23</v>
      </c>
    </row>
    <row r="105" s="12" customFormat="true" ht="18.75" hidden="false" customHeight="true" outlineLevel="0" collapsed="false">
      <c r="B105" s="34"/>
      <c r="D105" s="115" t="s">
        <v>150</v>
      </c>
      <c r="E105" s="115"/>
      <c r="F105" s="115"/>
      <c r="G105" s="115"/>
      <c r="H105" s="115"/>
      <c r="N105" s="109" t="n">
        <f aca="false">ROUND($N$88*$T$105,2)</f>
        <v>0</v>
      </c>
      <c r="O105" s="109"/>
      <c r="P105" s="109"/>
      <c r="Q105" s="109"/>
      <c r="R105" s="35"/>
      <c r="T105" s="147"/>
      <c r="U105" s="148" t="s">
        <v>44</v>
      </c>
      <c r="AY105" s="12" t="s">
        <v>148</v>
      </c>
      <c r="BE105" s="114" t="n">
        <f aca="false">IF($U$105="základní",$N$105,0)</f>
        <v>0</v>
      </c>
      <c r="BF105" s="114" t="n">
        <f aca="false">IF($U$105="snížená",$N$105,0)</f>
        <v>0</v>
      </c>
      <c r="BG105" s="114" t="n">
        <f aca="false">IF($U$105="zákl. přenesená",$N$105,0)</f>
        <v>0</v>
      </c>
      <c r="BH105" s="114" t="n">
        <f aca="false">IF($U$105="sníž. přenesená",$N$105,0)</f>
        <v>0</v>
      </c>
      <c r="BI105" s="114" t="n">
        <f aca="false">IF($U$105="nulová",$N$105,0)</f>
        <v>0</v>
      </c>
      <c r="BJ105" s="12" t="s">
        <v>23</v>
      </c>
    </row>
    <row r="106" s="12" customFormat="true" ht="18.75" hidden="false" customHeight="true" outlineLevel="0" collapsed="false">
      <c r="B106" s="34"/>
      <c r="D106" s="115" t="s">
        <v>151</v>
      </c>
      <c r="E106" s="115"/>
      <c r="F106" s="115"/>
      <c r="G106" s="115"/>
      <c r="H106" s="115"/>
      <c r="N106" s="109" t="n">
        <f aca="false">ROUND($N$88*$T$106,2)</f>
        <v>0</v>
      </c>
      <c r="O106" s="109"/>
      <c r="P106" s="109"/>
      <c r="Q106" s="109"/>
      <c r="R106" s="35"/>
      <c r="T106" s="147"/>
      <c r="U106" s="148" t="s">
        <v>44</v>
      </c>
      <c r="AY106" s="12" t="s">
        <v>148</v>
      </c>
      <c r="BE106" s="114" t="n">
        <f aca="false">IF($U$106="základní",$N$106,0)</f>
        <v>0</v>
      </c>
      <c r="BF106" s="114" t="n">
        <f aca="false">IF($U$106="snížená",$N$106,0)</f>
        <v>0</v>
      </c>
      <c r="BG106" s="114" t="n">
        <f aca="false">IF($U$106="zákl. přenesená",$N$106,0)</f>
        <v>0</v>
      </c>
      <c r="BH106" s="114" t="n">
        <f aca="false">IF($U$106="sníž. přenesená",$N$106,0)</f>
        <v>0</v>
      </c>
      <c r="BI106" s="114" t="n">
        <f aca="false">IF($U$106="nulová",$N$106,0)</f>
        <v>0</v>
      </c>
      <c r="BJ106" s="12" t="s">
        <v>23</v>
      </c>
    </row>
    <row r="107" s="12" customFormat="true" ht="18.75" hidden="false" customHeight="true" outlineLevel="0" collapsed="false">
      <c r="B107" s="34"/>
      <c r="D107" s="115" t="s">
        <v>152</v>
      </c>
      <c r="E107" s="115"/>
      <c r="F107" s="115"/>
      <c r="G107" s="115"/>
      <c r="H107" s="115"/>
      <c r="N107" s="109" t="n">
        <f aca="false">ROUND($N$88*$T$107,2)</f>
        <v>0</v>
      </c>
      <c r="O107" s="109"/>
      <c r="P107" s="109"/>
      <c r="Q107" s="109"/>
      <c r="R107" s="35"/>
      <c r="T107" s="147"/>
      <c r="U107" s="148" t="s">
        <v>44</v>
      </c>
      <c r="AY107" s="12" t="s">
        <v>148</v>
      </c>
      <c r="BE107" s="114" t="n">
        <f aca="false">IF($U$107="základní",$N$107,0)</f>
        <v>0</v>
      </c>
      <c r="BF107" s="114" t="n">
        <f aca="false">IF($U$107="snížená",$N$107,0)</f>
        <v>0</v>
      </c>
      <c r="BG107" s="114" t="n">
        <f aca="false">IF($U$107="zákl. přenesená",$N$107,0)</f>
        <v>0</v>
      </c>
      <c r="BH107" s="114" t="n">
        <f aca="false">IF($U$107="sníž. přenesená",$N$107,0)</f>
        <v>0</v>
      </c>
      <c r="BI107" s="114" t="n">
        <f aca="false">IF($U$107="nulová",$N$107,0)</f>
        <v>0</v>
      </c>
      <c r="BJ107" s="12" t="s">
        <v>23</v>
      </c>
    </row>
    <row r="108" s="12" customFormat="true" ht="18.75" hidden="false" customHeight="true" outlineLevel="0" collapsed="false">
      <c r="B108" s="34"/>
      <c r="D108" s="108" t="s">
        <v>153</v>
      </c>
      <c r="N108" s="109" t="n">
        <f aca="false">ROUND($N$88*$T$108,2)</f>
        <v>0</v>
      </c>
      <c r="O108" s="109"/>
      <c r="P108" s="109"/>
      <c r="Q108" s="109"/>
      <c r="R108" s="35"/>
      <c r="T108" s="149"/>
      <c r="U108" s="150" t="s">
        <v>44</v>
      </c>
      <c r="AY108" s="12" t="s">
        <v>154</v>
      </c>
      <c r="BE108" s="114" t="n">
        <f aca="false">IF($U$108="základní",$N$108,0)</f>
        <v>0</v>
      </c>
      <c r="BF108" s="114" t="n">
        <f aca="false">IF($U$108="snížená",$N$108,0)</f>
        <v>0</v>
      </c>
      <c r="BG108" s="114" t="n">
        <f aca="false">IF($U$108="zákl. přenesená",$N$108,0)</f>
        <v>0</v>
      </c>
      <c r="BH108" s="114" t="n">
        <f aca="false">IF($U$108="sníž. přenesená",$N$108,0)</f>
        <v>0</v>
      </c>
      <c r="BI108" s="114" t="n">
        <f aca="false">IF($U$108="nulová",$N$108,0)</f>
        <v>0</v>
      </c>
      <c r="BJ108" s="12" t="s">
        <v>23</v>
      </c>
    </row>
    <row r="109" s="12" customFormat="true" ht="14.25" hidden="false" customHeight="true" outlineLevel="0" collapsed="false">
      <c r="B109" s="34"/>
      <c r="R109" s="35"/>
    </row>
    <row r="110" s="12" customFormat="true" ht="30" hidden="false" customHeight="true" outlineLevel="0" collapsed="false">
      <c r="B110" s="34"/>
      <c r="C110" s="122" t="s">
        <v>114</v>
      </c>
      <c r="D110" s="45"/>
      <c r="E110" s="45"/>
      <c r="F110" s="45"/>
      <c r="G110" s="45"/>
      <c r="H110" s="45"/>
      <c r="I110" s="45"/>
      <c r="J110" s="45"/>
      <c r="K110" s="45"/>
      <c r="L110" s="123" t="n">
        <f aca="false">ROUND(SUM($N$88+$N$102),2)</f>
        <v>0</v>
      </c>
      <c r="M110" s="123"/>
      <c r="N110" s="123"/>
      <c r="O110" s="123"/>
      <c r="P110" s="123"/>
      <c r="Q110" s="123"/>
      <c r="R110" s="35"/>
    </row>
    <row r="111" s="12" customFormat="true" ht="7.5" hidden="false" customHeight="true" outlineLevel="0" collapsed="false">
      <c r="B111" s="60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2"/>
    </row>
    <row r="115" s="12" customFormat="true" ht="7.5" hidden="false" customHeight="true" outlineLevel="0" collapsed="false">
      <c r="B115" s="63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5"/>
    </row>
    <row r="116" s="12" customFormat="true" ht="37.5" hidden="false" customHeight="true" outlineLevel="0" collapsed="false">
      <c r="B116" s="34"/>
      <c r="C116" s="66" t="s">
        <v>155</v>
      </c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35"/>
    </row>
    <row r="117" s="12" customFormat="true" ht="7.5" hidden="false" customHeight="true" outlineLevel="0" collapsed="false">
      <c r="B117" s="34"/>
      <c r="R117" s="35"/>
    </row>
    <row r="118" s="12" customFormat="true" ht="30.75" hidden="false" customHeight="true" outlineLevel="0" collapsed="false">
      <c r="B118" s="34"/>
      <c r="C118" s="26" t="s">
        <v>18</v>
      </c>
      <c r="F118" s="126" t="str">
        <f aca="false">$F$6</f>
        <v>Rekonstrukce lesní cesty Lví</v>
      </c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R118" s="35"/>
    </row>
    <row r="119" s="12" customFormat="true" ht="37.5" hidden="false" customHeight="true" outlineLevel="0" collapsed="false">
      <c r="B119" s="34"/>
      <c r="C119" s="69" t="s">
        <v>122</v>
      </c>
      <c r="F119" s="71" t="str">
        <f aca="false">$F$7</f>
        <v>0007 - Most VI - km 3,723 - 3,731</v>
      </c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R119" s="35"/>
    </row>
    <row r="120" s="12" customFormat="true" ht="7.5" hidden="false" customHeight="true" outlineLevel="0" collapsed="false">
      <c r="B120" s="34"/>
      <c r="R120" s="35"/>
    </row>
    <row r="121" s="12" customFormat="true" ht="18.75" hidden="false" customHeight="true" outlineLevel="0" collapsed="false">
      <c r="B121" s="34"/>
      <c r="C121" s="26" t="s">
        <v>24</v>
      </c>
      <c r="F121" s="27" t="str">
        <f aca="false">$F$9</f>
        <v> </v>
      </c>
      <c r="K121" s="26" t="s">
        <v>26</v>
      </c>
      <c r="M121" s="136" t="str">
        <f aca="false">IF($O$9="","",$O$9)</f>
        <v>19.04.2014</v>
      </c>
      <c r="N121" s="136"/>
      <c r="O121" s="136"/>
      <c r="P121" s="136"/>
      <c r="R121" s="35"/>
    </row>
    <row r="122" s="12" customFormat="true" ht="7.5" hidden="false" customHeight="true" outlineLevel="0" collapsed="false">
      <c r="B122" s="34"/>
      <c r="R122" s="35"/>
    </row>
    <row r="123" s="12" customFormat="true" ht="15.75" hidden="false" customHeight="true" outlineLevel="0" collapsed="false">
      <c r="B123" s="34"/>
      <c r="C123" s="26" t="s">
        <v>30</v>
      </c>
      <c r="F123" s="27" t="str">
        <f aca="false">$E$12</f>
        <v>Správa Krkonošského národního parku</v>
      </c>
      <c r="K123" s="26" t="s">
        <v>35</v>
      </c>
      <c r="M123" s="75" t="str">
        <f aca="false">$E$18</f>
        <v>Ing. Alena Blažková</v>
      </c>
      <c r="N123" s="75"/>
      <c r="O123" s="75"/>
      <c r="P123" s="75"/>
      <c r="Q123" s="75"/>
      <c r="R123" s="35"/>
    </row>
    <row r="124" s="12" customFormat="true" ht="15" hidden="false" customHeight="true" outlineLevel="0" collapsed="false">
      <c r="B124" s="34"/>
      <c r="C124" s="26" t="s">
        <v>34</v>
      </c>
      <c r="F124" s="27" t="str">
        <f aca="false">IF($E$15="","",$E$15)</f>
        <v/>
      </c>
      <c r="K124" s="26" t="s">
        <v>38</v>
      </c>
      <c r="M124" s="75" t="str">
        <f aca="false">$E$21</f>
        <v>Ing. Jiří Ježek</v>
      </c>
      <c r="N124" s="75"/>
      <c r="O124" s="75"/>
      <c r="P124" s="75"/>
      <c r="Q124" s="75"/>
      <c r="R124" s="35"/>
    </row>
    <row r="125" s="12" customFormat="true" ht="11.25" hidden="false" customHeight="true" outlineLevel="0" collapsed="false">
      <c r="B125" s="34"/>
      <c r="R125" s="35"/>
    </row>
    <row r="126" s="151" customFormat="true" ht="30" hidden="false" customHeight="true" outlineLevel="0" collapsed="false">
      <c r="B126" s="152"/>
      <c r="C126" s="153" t="s">
        <v>156</v>
      </c>
      <c r="D126" s="154" t="s">
        <v>157</v>
      </c>
      <c r="E126" s="154" t="s">
        <v>61</v>
      </c>
      <c r="F126" s="154" t="s">
        <v>158</v>
      </c>
      <c r="G126" s="154"/>
      <c r="H126" s="154"/>
      <c r="I126" s="154"/>
      <c r="J126" s="154" t="s">
        <v>159</v>
      </c>
      <c r="K126" s="154" t="s">
        <v>160</v>
      </c>
      <c r="L126" s="154" t="s">
        <v>161</v>
      </c>
      <c r="M126" s="154"/>
      <c r="N126" s="155" t="s">
        <v>162</v>
      </c>
      <c r="O126" s="155"/>
      <c r="P126" s="155"/>
      <c r="Q126" s="155"/>
      <c r="R126" s="156"/>
      <c r="T126" s="81" t="s">
        <v>163</v>
      </c>
      <c r="U126" s="82" t="s">
        <v>43</v>
      </c>
      <c r="V126" s="82" t="s">
        <v>164</v>
      </c>
      <c r="W126" s="82" t="s">
        <v>165</v>
      </c>
      <c r="X126" s="82" t="s">
        <v>166</v>
      </c>
      <c r="Y126" s="82" t="s">
        <v>167</v>
      </c>
      <c r="Z126" s="82" t="s">
        <v>168</v>
      </c>
      <c r="AA126" s="82" t="s">
        <v>169</v>
      </c>
      <c r="AB126" s="83" t="s">
        <v>170</v>
      </c>
    </row>
    <row r="127" s="12" customFormat="true" ht="30" hidden="false" customHeight="true" outlineLevel="0" collapsed="false">
      <c r="B127" s="34"/>
      <c r="C127" s="86" t="s">
        <v>125</v>
      </c>
      <c r="N127" s="157" t="n">
        <f aca="false">$BK$127</f>
        <v>0</v>
      </c>
      <c r="O127" s="157"/>
      <c r="P127" s="157"/>
      <c r="Q127" s="157"/>
      <c r="R127" s="35"/>
      <c r="T127" s="85"/>
      <c r="U127" s="52"/>
      <c r="V127" s="52"/>
      <c r="W127" s="158" t="n">
        <f aca="false">$W$128+$W$184+$W$199+$W$204</f>
        <v>131.226407</v>
      </c>
      <c r="X127" s="52"/>
      <c r="Y127" s="158" t="n">
        <f aca="false">$Y$128+$Y$184+$Y$199+$Y$204</f>
        <v>30.96734416</v>
      </c>
      <c r="Z127" s="52"/>
      <c r="AA127" s="158" t="n">
        <f aca="false">$AA$128+$AA$184+$AA$199+$AA$204</f>
        <v>0.573988</v>
      </c>
      <c r="AB127" s="53"/>
      <c r="AT127" s="12" t="s">
        <v>78</v>
      </c>
      <c r="AU127" s="12" t="s">
        <v>130</v>
      </c>
      <c r="BK127" s="159" t="n">
        <f aca="false">$BK$128+$BK$184+$BK$199+$BK$204</f>
        <v>0</v>
      </c>
    </row>
    <row r="128" s="160" customFormat="true" ht="37.5" hidden="false" customHeight="true" outlineLevel="0" collapsed="false">
      <c r="B128" s="161"/>
      <c r="D128" s="162" t="s">
        <v>131</v>
      </c>
      <c r="N128" s="144" t="n">
        <f aca="false">$BK$128</f>
        <v>0</v>
      </c>
      <c r="O128" s="144"/>
      <c r="P128" s="144"/>
      <c r="Q128" s="144"/>
      <c r="R128" s="163"/>
      <c r="T128" s="164"/>
      <c r="W128" s="165" t="n">
        <f aca="false">$W$129+$W$136+$W$146+$W$159+$W$172+$W$181</f>
        <v>80.362496</v>
      </c>
      <c r="Y128" s="165" t="n">
        <f aca="false">$Y$129+$Y$136+$Y$146+$Y$159+$Y$172+$Y$181</f>
        <v>30.41618232</v>
      </c>
      <c r="AA128" s="165" t="n">
        <f aca="false">$AA$129+$AA$136+$AA$146+$AA$159+$AA$172+$AA$181</f>
        <v>0.573988</v>
      </c>
      <c r="AB128" s="166"/>
      <c r="AR128" s="167" t="s">
        <v>23</v>
      </c>
      <c r="AT128" s="167" t="s">
        <v>78</v>
      </c>
      <c r="AU128" s="167" t="s">
        <v>79</v>
      </c>
      <c r="AY128" s="167" t="s">
        <v>171</v>
      </c>
      <c r="BK128" s="168" t="n">
        <f aca="false">$BK$129+$BK$136+$BK$146+$BK$159+$BK$172+$BK$181</f>
        <v>0</v>
      </c>
    </row>
    <row r="129" s="160" customFormat="true" ht="21" hidden="false" customHeight="true" outlineLevel="0" collapsed="false">
      <c r="B129" s="161"/>
      <c r="D129" s="169" t="s">
        <v>132</v>
      </c>
      <c r="N129" s="170" t="n">
        <f aca="false">$BK$129</f>
        <v>0</v>
      </c>
      <c r="O129" s="170"/>
      <c r="P129" s="170"/>
      <c r="Q129" s="170"/>
      <c r="R129" s="163"/>
      <c r="T129" s="164"/>
      <c r="W129" s="165" t="n">
        <f aca="false">SUM($W$130:$W$135)</f>
        <v>3.4542</v>
      </c>
      <c r="Y129" s="165" t="n">
        <f aca="false">SUM($Y$130:$Y$135)</f>
        <v>0</v>
      </c>
      <c r="AA129" s="165" t="n">
        <f aca="false">SUM($AA$130:$AA$135)</f>
        <v>0</v>
      </c>
      <c r="AB129" s="166"/>
      <c r="AR129" s="167" t="s">
        <v>23</v>
      </c>
      <c r="AT129" s="167" t="s">
        <v>78</v>
      </c>
      <c r="AU129" s="167" t="s">
        <v>23</v>
      </c>
      <c r="AY129" s="167" t="s">
        <v>171</v>
      </c>
      <c r="BK129" s="168" t="n">
        <f aca="false">SUM($BK$130:$BK$135)</f>
        <v>0</v>
      </c>
    </row>
    <row r="130" s="12" customFormat="true" ht="27" hidden="false" customHeight="true" outlineLevel="0" collapsed="false">
      <c r="B130" s="34"/>
      <c r="C130" s="171" t="s">
        <v>23</v>
      </c>
      <c r="D130" s="171" t="s">
        <v>172</v>
      </c>
      <c r="E130" s="172" t="s">
        <v>662</v>
      </c>
      <c r="F130" s="173" t="s">
        <v>663</v>
      </c>
      <c r="G130" s="173"/>
      <c r="H130" s="173"/>
      <c r="I130" s="173"/>
      <c r="J130" s="174" t="s">
        <v>175</v>
      </c>
      <c r="K130" s="175" t="n">
        <v>6</v>
      </c>
      <c r="L130" s="176" t="n">
        <v>0</v>
      </c>
      <c r="M130" s="176"/>
      <c r="N130" s="177" t="n">
        <f aca="false">ROUND($L$130*$K$130,2)</f>
        <v>0</v>
      </c>
      <c r="O130" s="177"/>
      <c r="P130" s="177"/>
      <c r="Q130" s="177"/>
      <c r="R130" s="35"/>
      <c r="T130" s="178"/>
      <c r="U130" s="42" t="s">
        <v>44</v>
      </c>
      <c r="V130" s="179" t="n">
        <v>0.172</v>
      </c>
      <c r="W130" s="179" t="n">
        <f aca="false">$V$130*$K$130</f>
        <v>1.032</v>
      </c>
      <c r="X130" s="179" t="n">
        <v>0</v>
      </c>
      <c r="Y130" s="179" t="n">
        <f aca="false">$X$130*$K$130</f>
        <v>0</v>
      </c>
      <c r="Z130" s="179" t="n">
        <v>0</v>
      </c>
      <c r="AA130" s="179" t="n">
        <f aca="false">$Z$130*$K$130</f>
        <v>0</v>
      </c>
      <c r="AB130" s="180"/>
      <c r="AR130" s="12" t="s">
        <v>176</v>
      </c>
      <c r="AT130" s="12" t="s">
        <v>172</v>
      </c>
      <c r="AU130" s="12" t="s">
        <v>120</v>
      </c>
      <c r="AY130" s="12" t="s">
        <v>171</v>
      </c>
      <c r="BE130" s="114" t="n">
        <f aca="false">IF($U$130="základní",$N$130,0)</f>
        <v>0</v>
      </c>
      <c r="BF130" s="114" t="n">
        <f aca="false">IF($U$130="snížená",$N$130,0)</f>
        <v>0</v>
      </c>
      <c r="BG130" s="114" t="n">
        <f aca="false">IF($U$130="zákl. přenesená",$N$130,0)</f>
        <v>0</v>
      </c>
      <c r="BH130" s="114" t="n">
        <f aca="false">IF($U$130="sníž. přenesená",$N$130,0)</f>
        <v>0</v>
      </c>
      <c r="BI130" s="114" t="n">
        <f aca="false">IF($U$130="nulová",$N$130,0)</f>
        <v>0</v>
      </c>
      <c r="BJ130" s="12" t="s">
        <v>23</v>
      </c>
      <c r="BK130" s="114" t="n">
        <f aca="false">ROUND($L$130*$K$130,2)</f>
        <v>0</v>
      </c>
      <c r="BL130" s="12" t="s">
        <v>176</v>
      </c>
    </row>
    <row r="131" s="12" customFormat="true" ht="15.75" hidden="false" customHeight="true" outlineLevel="0" collapsed="false">
      <c r="B131" s="181"/>
      <c r="E131" s="182"/>
      <c r="F131" s="183" t="s">
        <v>711</v>
      </c>
      <c r="G131" s="183"/>
      <c r="H131" s="183"/>
      <c r="I131" s="183"/>
      <c r="K131" s="184" t="n">
        <v>6</v>
      </c>
      <c r="R131" s="185"/>
      <c r="T131" s="186"/>
      <c r="AB131" s="187"/>
      <c r="AT131" s="182" t="s">
        <v>178</v>
      </c>
      <c r="AU131" s="182" t="s">
        <v>120</v>
      </c>
      <c r="AV131" s="182" t="s">
        <v>120</v>
      </c>
      <c r="AW131" s="182" t="s">
        <v>130</v>
      </c>
      <c r="AX131" s="182" t="s">
        <v>79</v>
      </c>
      <c r="AY131" s="182" t="s">
        <v>171</v>
      </c>
    </row>
    <row r="132" s="12" customFormat="true" ht="15.75" hidden="false" customHeight="true" outlineLevel="0" collapsed="false">
      <c r="B132" s="195"/>
      <c r="E132" s="196"/>
      <c r="F132" s="197" t="s">
        <v>188</v>
      </c>
      <c r="G132" s="197"/>
      <c r="H132" s="197"/>
      <c r="I132" s="197"/>
      <c r="K132" s="198" t="n">
        <v>6</v>
      </c>
      <c r="R132" s="199"/>
      <c r="T132" s="200"/>
      <c r="AB132" s="201"/>
      <c r="AT132" s="196" t="s">
        <v>178</v>
      </c>
      <c r="AU132" s="196" t="s">
        <v>120</v>
      </c>
      <c r="AV132" s="196" t="s">
        <v>176</v>
      </c>
      <c r="AW132" s="196" t="s">
        <v>130</v>
      </c>
      <c r="AX132" s="196" t="s">
        <v>23</v>
      </c>
      <c r="AY132" s="196" t="s">
        <v>171</v>
      </c>
    </row>
    <row r="133" s="12" customFormat="true" ht="15.75" hidden="false" customHeight="true" outlineLevel="0" collapsed="false">
      <c r="B133" s="34"/>
      <c r="C133" s="171" t="s">
        <v>120</v>
      </c>
      <c r="D133" s="171" t="s">
        <v>172</v>
      </c>
      <c r="E133" s="172" t="s">
        <v>665</v>
      </c>
      <c r="F133" s="173" t="s">
        <v>666</v>
      </c>
      <c r="G133" s="173"/>
      <c r="H133" s="173"/>
      <c r="I133" s="173"/>
      <c r="J133" s="174" t="s">
        <v>175</v>
      </c>
      <c r="K133" s="175" t="n">
        <v>7.34</v>
      </c>
      <c r="L133" s="176" t="n">
        <v>0</v>
      </c>
      <c r="M133" s="176"/>
      <c r="N133" s="177" t="n">
        <f aca="false">ROUND($L$133*$K$133,2)</f>
        <v>0</v>
      </c>
      <c r="O133" s="177"/>
      <c r="P133" s="177"/>
      <c r="Q133" s="177"/>
      <c r="R133" s="35"/>
      <c r="T133" s="178"/>
      <c r="U133" s="42" t="s">
        <v>44</v>
      </c>
      <c r="V133" s="179" t="n">
        <v>0.33</v>
      </c>
      <c r="W133" s="179" t="n">
        <f aca="false">$V$133*$K$133</f>
        <v>2.4222</v>
      </c>
      <c r="X133" s="179" t="n">
        <v>0</v>
      </c>
      <c r="Y133" s="179" t="n">
        <f aca="false">$X$133*$K$133</f>
        <v>0</v>
      </c>
      <c r="Z133" s="179" t="n">
        <v>0</v>
      </c>
      <c r="AA133" s="179" t="n">
        <f aca="false">$Z$133*$K$133</f>
        <v>0</v>
      </c>
      <c r="AB133" s="180"/>
      <c r="AR133" s="12" t="s">
        <v>176</v>
      </c>
      <c r="AT133" s="12" t="s">
        <v>172</v>
      </c>
      <c r="AU133" s="12" t="s">
        <v>120</v>
      </c>
      <c r="AY133" s="12" t="s">
        <v>171</v>
      </c>
      <c r="BE133" s="114" t="n">
        <f aca="false">IF($U$133="základní",$N$133,0)</f>
        <v>0</v>
      </c>
      <c r="BF133" s="114" t="n">
        <f aca="false">IF($U$133="snížená",$N$133,0)</f>
        <v>0</v>
      </c>
      <c r="BG133" s="114" t="n">
        <f aca="false">IF($U$133="zákl. přenesená",$N$133,0)</f>
        <v>0</v>
      </c>
      <c r="BH133" s="114" t="n">
        <f aca="false">IF($U$133="sníž. přenesená",$N$133,0)</f>
        <v>0</v>
      </c>
      <c r="BI133" s="114" t="n">
        <f aca="false">IF($U$133="nulová",$N$133,0)</f>
        <v>0</v>
      </c>
      <c r="BJ133" s="12" t="s">
        <v>23</v>
      </c>
      <c r="BK133" s="114" t="n">
        <f aca="false">ROUND($L$133*$K$133,2)</f>
        <v>0</v>
      </c>
      <c r="BL133" s="12" t="s">
        <v>176</v>
      </c>
    </row>
    <row r="134" s="12" customFormat="true" ht="15.75" hidden="false" customHeight="true" outlineLevel="0" collapsed="false">
      <c r="B134" s="181"/>
      <c r="E134" s="182"/>
      <c r="F134" s="183" t="s">
        <v>772</v>
      </c>
      <c r="G134" s="183"/>
      <c r="H134" s="183"/>
      <c r="I134" s="183"/>
      <c r="K134" s="184" t="n">
        <v>7.34</v>
      </c>
      <c r="R134" s="185"/>
      <c r="T134" s="186"/>
      <c r="AB134" s="187"/>
      <c r="AT134" s="182" t="s">
        <v>178</v>
      </c>
      <c r="AU134" s="182" t="s">
        <v>120</v>
      </c>
      <c r="AV134" s="182" t="s">
        <v>120</v>
      </c>
      <c r="AW134" s="182" t="s">
        <v>130</v>
      </c>
      <c r="AX134" s="182" t="s">
        <v>79</v>
      </c>
      <c r="AY134" s="182" t="s">
        <v>171</v>
      </c>
    </row>
    <row r="135" s="12" customFormat="true" ht="15.75" hidden="false" customHeight="true" outlineLevel="0" collapsed="false">
      <c r="B135" s="195"/>
      <c r="E135" s="196"/>
      <c r="F135" s="197" t="s">
        <v>188</v>
      </c>
      <c r="G135" s="197"/>
      <c r="H135" s="197"/>
      <c r="I135" s="197"/>
      <c r="K135" s="198" t="n">
        <v>7.34</v>
      </c>
      <c r="R135" s="199"/>
      <c r="T135" s="200"/>
      <c r="AB135" s="201"/>
      <c r="AT135" s="196" t="s">
        <v>178</v>
      </c>
      <c r="AU135" s="196" t="s">
        <v>120</v>
      </c>
      <c r="AV135" s="196" t="s">
        <v>176</v>
      </c>
      <c r="AW135" s="196" t="s">
        <v>130</v>
      </c>
      <c r="AX135" s="196" t="s">
        <v>23</v>
      </c>
      <c r="AY135" s="196" t="s">
        <v>171</v>
      </c>
    </row>
    <row r="136" s="160" customFormat="true" ht="30.75" hidden="false" customHeight="true" outlineLevel="0" collapsed="false">
      <c r="B136" s="161"/>
      <c r="D136" s="169" t="s">
        <v>135</v>
      </c>
      <c r="N136" s="170" t="n">
        <f aca="false">$BK$136</f>
        <v>0</v>
      </c>
      <c r="O136" s="170"/>
      <c r="P136" s="170"/>
      <c r="Q136" s="170"/>
      <c r="R136" s="163"/>
      <c r="T136" s="164"/>
      <c r="W136" s="165" t="n">
        <f aca="false">SUM($W$137:$W$145)</f>
        <v>20.32836</v>
      </c>
      <c r="Y136" s="165" t="n">
        <f aca="false">SUM($Y$137:$Y$145)</f>
        <v>12.77484492</v>
      </c>
      <c r="AA136" s="165" t="n">
        <f aca="false">SUM($AA$137:$AA$145)</f>
        <v>0</v>
      </c>
      <c r="AB136" s="166"/>
      <c r="AR136" s="167" t="s">
        <v>23</v>
      </c>
      <c r="AT136" s="167" t="s">
        <v>78</v>
      </c>
      <c r="AU136" s="167" t="s">
        <v>23</v>
      </c>
      <c r="AY136" s="167" t="s">
        <v>171</v>
      </c>
      <c r="BK136" s="168" t="n">
        <f aca="false">SUM($BK$137:$BK$145)</f>
        <v>0</v>
      </c>
    </row>
    <row r="137" s="12" customFormat="true" ht="27" hidden="false" customHeight="true" outlineLevel="0" collapsed="false">
      <c r="B137" s="34"/>
      <c r="C137" s="171" t="s">
        <v>198</v>
      </c>
      <c r="D137" s="171" t="s">
        <v>172</v>
      </c>
      <c r="E137" s="172" t="s">
        <v>671</v>
      </c>
      <c r="F137" s="173" t="s">
        <v>672</v>
      </c>
      <c r="G137" s="173"/>
      <c r="H137" s="173"/>
      <c r="I137" s="173"/>
      <c r="J137" s="174" t="s">
        <v>606</v>
      </c>
      <c r="K137" s="175" t="n">
        <v>0.184</v>
      </c>
      <c r="L137" s="176" t="n">
        <v>0</v>
      </c>
      <c r="M137" s="176"/>
      <c r="N137" s="177" t="n">
        <f aca="false">ROUND($L$137*$K$137,2)</f>
        <v>0</v>
      </c>
      <c r="O137" s="177"/>
      <c r="P137" s="177"/>
      <c r="Q137" s="177"/>
      <c r="R137" s="35"/>
      <c r="T137" s="178"/>
      <c r="U137" s="42" t="s">
        <v>44</v>
      </c>
      <c r="V137" s="179" t="n">
        <v>16.73</v>
      </c>
      <c r="W137" s="179" t="n">
        <f aca="false">$V$137*$K$137</f>
        <v>3.07832</v>
      </c>
      <c r="X137" s="179" t="n">
        <v>1.10403</v>
      </c>
      <c r="Y137" s="179" t="n">
        <f aca="false">$X$137*$K$137</f>
        <v>0.20314152</v>
      </c>
      <c r="Z137" s="179" t="n">
        <v>0</v>
      </c>
      <c r="AA137" s="179" t="n">
        <f aca="false">$Z$137*$K$137</f>
        <v>0</v>
      </c>
      <c r="AB137" s="180"/>
      <c r="AR137" s="12" t="s">
        <v>176</v>
      </c>
      <c r="AT137" s="12" t="s">
        <v>172</v>
      </c>
      <c r="AU137" s="12" t="s">
        <v>120</v>
      </c>
      <c r="AY137" s="12" t="s">
        <v>171</v>
      </c>
      <c r="BE137" s="114" t="n">
        <f aca="false">IF($U$137="základní",$N$137,0)</f>
        <v>0</v>
      </c>
      <c r="BF137" s="114" t="n">
        <f aca="false">IF($U$137="snížená",$N$137,0)</f>
        <v>0</v>
      </c>
      <c r="BG137" s="114" t="n">
        <f aca="false">IF($U$137="zákl. přenesená",$N$137,0)</f>
        <v>0</v>
      </c>
      <c r="BH137" s="114" t="n">
        <f aca="false">IF($U$137="sníž. přenesená",$N$137,0)</f>
        <v>0</v>
      </c>
      <c r="BI137" s="114" t="n">
        <f aca="false">IF($U$137="nulová",$N$137,0)</f>
        <v>0</v>
      </c>
      <c r="BJ137" s="12" t="s">
        <v>23</v>
      </c>
      <c r="BK137" s="114" t="n">
        <f aca="false">ROUND($L$137*$K$137,2)</f>
        <v>0</v>
      </c>
      <c r="BL137" s="12" t="s">
        <v>176</v>
      </c>
    </row>
    <row r="138" s="12" customFormat="true" ht="15.75" hidden="false" customHeight="true" outlineLevel="0" collapsed="false">
      <c r="B138" s="181"/>
      <c r="E138" s="182"/>
      <c r="F138" s="183" t="s">
        <v>773</v>
      </c>
      <c r="G138" s="183"/>
      <c r="H138" s="183"/>
      <c r="I138" s="183"/>
      <c r="K138" s="184" t="n">
        <v>0.184</v>
      </c>
      <c r="R138" s="185"/>
      <c r="T138" s="186"/>
      <c r="AB138" s="187"/>
      <c r="AT138" s="182" t="s">
        <v>178</v>
      </c>
      <c r="AU138" s="182" t="s">
        <v>120</v>
      </c>
      <c r="AV138" s="182" t="s">
        <v>120</v>
      </c>
      <c r="AW138" s="182" t="s">
        <v>130</v>
      </c>
      <c r="AX138" s="182" t="s">
        <v>79</v>
      </c>
      <c r="AY138" s="182" t="s">
        <v>171</v>
      </c>
    </row>
    <row r="139" s="12" customFormat="true" ht="15.75" hidden="false" customHeight="true" outlineLevel="0" collapsed="false">
      <c r="B139" s="195"/>
      <c r="E139" s="196"/>
      <c r="F139" s="197" t="s">
        <v>188</v>
      </c>
      <c r="G139" s="197"/>
      <c r="H139" s="197"/>
      <c r="I139" s="197"/>
      <c r="K139" s="198" t="n">
        <v>0.184</v>
      </c>
      <c r="R139" s="199"/>
      <c r="T139" s="200"/>
      <c r="AB139" s="201"/>
      <c r="AT139" s="196" t="s">
        <v>178</v>
      </c>
      <c r="AU139" s="196" t="s">
        <v>120</v>
      </c>
      <c r="AV139" s="196" t="s">
        <v>176</v>
      </c>
      <c r="AW139" s="196" t="s">
        <v>130</v>
      </c>
      <c r="AX139" s="196" t="s">
        <v>23</v>
      </c>
      <c r="AY139" s="196" t="s">
        <v>171</v>
      </c>
    </row>
    <row r="140" s="12" customFormat="true" ht="27" hidden="false" customHeight="true" outlineLevel="0" collapsed="false">
      <c r="B140" s="34"/>
      <c r="C140" s="171" t="s">
        <v>204</v>
      </c>
      <c r="D140" s="171" t="s">
        <v>172</v>
      </c>
      <c r="E140" s="172" t="s">
        <v>674</v>
      </c>
      <c r="F140" s="173" t="s">
        <v>675</v>
      </c>
      <c r="G140" s="173"/>
      <c r="H140" s="173"/>
      <c r="I140" s="173"/>
      <c r="J140" s="174" t="s">
        <v>196</v>
      </c>
      <c r="K140" s="175" t="n">
        <v>3.23</v>
      </c>
      <c r="L140" s="176" t="n">
        <v>0</v>
      </c>
      <c r="M140" s="176"/>
      <c r="N140" s="177" t="n">
        <f aca="false">ROUND($L$140*$K$140,2)</f>
        <v>0</v>
      </c>
      <c r="O140" s="177"/>
      <c r="P140" s="177"/>
      <c r="Q140" s="177"/>
      <c r="R140" s="35"/>
      <c r="T140" s="178"/>
      <c r="U140" s="42" t="s">
        <v>44</v>
      </c>
      <c r="V140" s="179" t="n">
        <v>1.548</v>
      </c>
      <c r="W140" s="179" t="n">
        <f aca="false">$V$140*$K$140</f>
        <v>5.00004</v>
      </c>
      <c r="X140" s="179" t="n">
        <v>2.48158</v>
      </c>
      <c r="Y140" s="179" t="n">
        <f aca="false">$X$140*$K$140</f>
        <v>8.0155034</v>
      </c>
      <c r="Z140" s="179" t="n">
        <v>0</v>
      </c>
      <c r="AA140" s="179" t="n">
        <f aca="false">$Z$140*$K$140</f>
        <v>0</v>
      </c>
      <c r="AB140" s="180"/>
      <c r="AR140" s="12" t="s">
        <v>176</v>
      </c>
      <c r="AT140" s="12" t="s">
        <v>172</v>
      </c>
      <c r="AU140" s="12" t="s">
        <v>120</v>
      </c>
      <c r="AY140" s="12" t="s">
        <v>171</v>
      </c>
      <c r="BE140" s="114" t="n">
        <f aca="false">IF($U$140="základní",$N$140,0)</f>
        <v>0</v>
      </c>
      <c r="BF140" s="114" t="n">
        <f aca="false">IF($U$140="snížená",$N$140,0)</f>
        <v>0</v>
      </c>
      <c r="BG140" s="114" t="n">
        <f aca="false">IF($U$140="zákl. přenesená",$N$140,0)</f>
        <v>0</v>
      </c>
      <c r="BH140" s="114" t="n">
        <f aca="false">IF($U$140="sníž. přenesená",$N$140,0)</f>
        <v>0</v>
      </c>
      <c r="BI140" s="114" t="n">
        <f aca="false">IF($U$140="nulová",$N$140,0)</f>
        <v>0</v>
      </c>
      <c r="BJ140" s="12" t="s">
        <v>23</v>
      </c>
      <c r="BK140" s="114" t="n">
        <f aca="false">ROUND($L$140*$K$140,2)</f>
        <v>0</v>
      </c>
      <c r="BL140" s="12" t="s">
        <v>176</v>
      </c>
    </row>
    <row r="141" s="12" customFormat="true" ht="15.75" hidden="false" customHeight="true" outlineLevel="0" collapsed="false">
      <c r="B141" s="181"/>
      <c r="E141" s="182"/>
      <c r="F141" s="183" t="s">
        <v>774</v>
      </c>
      <c r="G141" s="183"/>
      <c r="H141" s="183"/>
      <c r="I141" s="183"/>
      <c r="K141" s="184" t="n">
        <v>3.23</v>
      </c>
      <c r="R141" s="185"/>
      <c r="T141" s="186"/>
      <c r="AB141" s="187"/>
      <c r="AT141" s="182" t="s">
        <v>178</v>
      </c>
      <c r="AU141" s="182" t="s">
        <v>120</v>
      </c>
      <c r="AV141" s="182" t="s">
        <v>120</v>
      </c>
      <c r="AW141" s="182" t="s">
        <v>130</v>
      </c>
      <c r="AX141" s="182" t="s">
        <v>79</v>
      </c>
      <c r="AY141" s="182" t="s">
        <v>171</v>
      </c>
    </row>
    <row r="142" s="12" customFormat="true" ht="15.75" hidden="false" customHeight="true" outlineLevel="0" collapsed="false">
      <c r="B142" s="195"/>
      <c r="E142" s="196"/>
      <c r="F142" s="197" t="s">
        <v>188</v>
      </c>
      <c r="G142" s="197"/>
      <c r="H142" s="197"/>
      <c r="I142" s="197"/>
      <c r="K142" s="198" t="n">
        <v>3.23</v>
      </c>
      <c r="R142" s="199"/>
      <c r="T142" s="200"/>
      <c r="AB142" s="201"/>
      <c r="AT142" s="196" t="s">
        <v>178</v>
      </c>
      <c r="AU142" s="196" t="s">
        <v>120</v>
      </c>
      <c r="AV142" s="196" t="s">
        <v>176</v>
      </c>
      <c r="AW142" s="196" t="s">
        <v>130</v>
      </c>
      <c r="AX142" s="196" t="s">
        <v>23</v>
      </c>
      <c r="AY142" s="196" t="s">
        <v>171</v>
      </c>
    </row>
    <row r="143" s="12" customFormat="true" ht="39" hidden="false" customHeight="true" outlineLevel="0" collapsed="false">
      <c r="B143" s="34"/>
      <c r="C143" s="171" t="s">
        <v>288</v>
      </c>
      <c r="D143" s="171" t="s">
        <v>172</v>
      </c>
      <c r="E143" s="172" t="s">
        <v>376</v>
      </c>
      <c r="F143" s="173" t="s">
        <v>377</v>
      </c>
      <c r="G143" s="173"/>
      <c r="H143" s="173"/>
      <c r="I143" s="173"/>
      <c r="J143" s="174" t="s">
        <v>175</v>
      </c>
      <c r="K143" s="175" t="n">
        <v>5</v>
      </c>
      <c r="L143" s="176" t="n">
        <v>0</v>
      </c>
      <c r="M143" s="176"/>
      <c r="N143" s="177" t="n">
        <f aca="false">ROUND($L$143*$K$143,2)</f>
        <v>0</v>
      </c>
      <c r="O143" s="177"/>
      <c r="P143" s="177"/>
      <c r="Q143" s="177"/>
      <c r="R143" s="35"/>
      <c r="T143" s="178"/>
      <c r="U143" s="42" t="s">
        <v>44</v>
      </c>
      <c r="V143" s="179" t="n">
        <v>2.45</v>
      </c>
      <c r="W143" s="179" t="n">
        <f aca="false">$V$143*$K$143</f>
        <v>12.25</v>
      </c>
      <c r="X143" s="179" t="n">
        <v>0.91124</v>
      </c>
      <c r="Y143" s="179" t="n">
        <f aca="false">$X$143*$K$143</f>
        <v>4.5562</v>
      </c>
      <c r="Z143" s="179" t="n">
        <v>0</v>
      </c>
      <c r="AA143" s="179" t="n">
        <f aca="false">$Z$143*$K$143</f>
        <v>0</v>
      </c>
      <c r="AB143" s="180"/>
      <c r="AR143" s="12" t="s">
        <v>176</v>
      </c>
      <c r="AT143" s="12" t="s">
        <v>172</v>
      </c>
      <c r="AU143" s="12" t="s">
        <v>120</v>
      </c>
      <c r="AY143" s="12" t="s">
        <v>171</v>
      </c>
      <c r="BE143" s="114" t="n">
        <f aca="false">IF($U$143="základní",$N$143,0)</f>
        <v>0</v>
      </c>
      <c r="BF143" s="114" t="n">
        <f aca="false">IF($U$143="snížená",$N$143,0)</f>
        <v>0</v>
      </c>
      <c r="BG143" s="114" t="n">
        <f aca="false">IF($U$143="zákl. přenesená",$N$143,0)</f>
        <v>0</v>
      </c>
      <c r="BH143" s="114" t="n">
        <f aca="false">IF($U$143="sníž. přenesená",$N$143,0)</f>
        <v>0</v>
      </c>
      <c r="BI143" s="114" t="n">
        <f aca="false">IF($U$143="nulová",$N$143,0)</f>
        <v>0</v>
      </c>
      <c r="BJ143" s="12" t="s">
        <v>23</v>
      </c>
      <c r="BK143" s="114" t="n">
        <f aca="false">ROUND($L$143*$K$143,2)</f>
        <v>0</v>
      </c>
      <c r="BL143" s="12" t="s">
        <v>176</v>
      </c>
    </row>
    <row r="144" s="12" customFormat="true" ht="15.75" hidden="false" customHeight="true" outlineLevel="0" collapsed="false">
      <c r="B144" s="181"/>
      <c r="E144" s="182"/>
      <c r="F144" s="183" t="s">
        <v>731</v>
      </c>
      <c r="G144" s="183"/>
      <c r="H144" s="183"/>
      <c r="I144" s="183"/>
      <c r="K144" s="184" t="n">
        <v>5</v>
      </c>
      <c r="R144" s="185"/>
      <c r="T144" s="186"/>
      <c r="AB144" s="187"/>
      <c r="AT144" s="182" t="s">
        <v>178</v>
      </c>
      <c r="AU144" s="182" t="s">
        <v>120</v>
      </c>
      <c r="AV144" s="182" t="s">
        <v>120</v>
      </c>
      <c r="AW144" s="182" t="s">
        <v>130</v>
      </c>
      <c r="AX144" s="182" t="s">
        <v>79</v>
      </c>
      <c r="AY144" s="182" t="s">
        <v>171</v>
      </c>
    </row>
    <row r="145" s="12" customFormat="true" ht="15.75" hidden="false" customHeight="true" outlineLevel="0" collapsed="false">
      <c r="B145" s="195"/>
      <c r="E145" s="196"/>
      <c r="F145" s="197" t="s">
        <v>188</v>
      </c>
      <c r="G145" s="197"/>
      <c r="H145" s="197"/>
      <c r="I145" s="197"/>
      <c r="K145" s="198" t="n">
        <v>5</v>
      </c>
      <c r="R145" s="199"/>
      <c r="T145" s="200"/>
      <c r="AB145" s="201"/>
      <c r="AT145" s="196" t="s">
        <v>178</v>
      </c>
      <c r="AU145" s="196" t="s">
        <v>120</v>
      </c>
      <c r="AV145" s="196" t="s">
        <v>176</v>
      </c>
      <c r="AW145" s="196" t="s">
        <v>130</v>
      </c>
      <c r="AX145" s="196" t="s">
        <v>23</v>
      </c>
      <c r="AY145" s="196" t="s">
        <v>171</v>
      </c>
    </row>
    <row r="146" s="160" customFormat="true" ht="30.75" hidden="false" customHeight="true" outlineLevel="0" collapsed="false">
      <c r="B146" s="161"/>
      <c r="D146" s="169" t="s">
        <v>136</v>
      </c>
      <c r="N146" s="170" t="n">
        <f aca="false">$BK$146</f>
        <v>0</v>
      </c>
      <c r="O146" s="170"/>
      <c r="P146" s="170"/>
      <c r="Q146" s="170"/>
      <c r="R146" s="163"/>
      <c r="T146" s="164"/>
      <c r="W146" s="165" t="n">
        <f aca="false">SUM($W$147:$W$158)</f>
        <v>2.1964</v>
      </c>
      <c r="Y146" s="165" t="n">
        <f aca="false">SUM($Y$147:$Y$158)</f>
        <v>17.067643</v>
      </c>
      <c r="AA146" s="165" t="n">
        <f aca="false">SUM($AA$147:$AA$158)</f>
        <v>0</v>
      </c>
      <c r="AB146" s="166"/>
      <c r="AR146" s="167" t="s">
        <v>23</v>
      </c>
      <c r="AT146" s="167" t="s">
        <v>78</v>
      </c>
      <c r="AU146" s="167" t="s">
        <v>23</v>
      </c>
      <c r="AY146" s="167" t="s">
        <v>171</v>
      </c>
      <c r="BK146" s="168" t="n">
        <f aca="false">SUM($BK$147:$BK$158)</f>
        <v>0</v>
      </c>
    </row>
    <row r="147" s="12" customFormat="true" ht="15.75" hidden="false" customHeight="true" outlineLevel="0" collapsed="false">
      <c r="B147" s="34"/>
      <c r="C147" s="171" t="s">
        <v>208</v>
      </c>
      <c r="D147" s="171" t="s">
        <v>172</v>
      </c>
      <c r="E147" s="172" t="s">
        <v>402</v>
      </c>
      <c r="F147" s="173" t="s">
        <v>403</v>
      </c>
      <c r="G147" s="173"/>
      <c r="H147" s="173"/>
      <c r="I147" s="173"/>
      <c r="J147" s="174" t="s">
        <v>175</v>
      </c>
      <c r="K147" s="175" t="n">
        <v>32.3</v>
      </c>
      <c r="L147" s="176" t="n">
        <v>0</v>
      </c>
      <c r="M147" s="176"/>
      <c r="N147" s="177" t="n">
        <f aca="false">ROUND($L$147*$K$147,2)</f>
        <v>0</v>
      </c>
      <c r="O147" s="177"/>
      <c r="P147" s="177"/>
      <c r="Q147" s="177"/>
      <c r="R147" s="35"/>
      <c r="T147" s="178"/>
      <c r="U147" s="42" t="s">
        <v>44</v>
      </c>
      <c r="V147" s="179" t="n">
        <v>0.023</v>
      </c>
      <c r="W147" s="179" t="n">
        <f aca="false">$V$147*$K$147</f>
        <v>0.7429</v>
      </c>
      <c r="X147" s="179" t="n">
        <v>0.18907</v>
      </c>
      <c r="Y147" s="179" t="n">
        <f aca="false">$X$147*$K$147</f>
        <v>6.106961</v>
      </c>
      <c r="Z147" s="179" t="n">
        <v>0</v>
      </c>
      <c r="AA147" s="179" t="n">
        <f aca="false">$Z$147*$K$147</f>
        <v>0</v>
      </c>
      <c r="AB147" s="180"/>
      <c r="AR147" s="12" t="s">
        <v>176</v>
      </c>
      <c r="AT147" s="12" t="s">
        <v>172</v>
      </c>
      <c r="AU147" s="12" t="s">
        <v>120</v>
      </c>
      <c r="AY147" s="12" t="s">
        <v>171</v>
      </c>
      <c r="BE147" s="114" t="n">
        <f aca="false">IF($U$147="základní",$N$147,0)</f>
        <v>0</v>
      </c>
      <c r="BF147" s="114" t="n">
        <f aca="false">IF($U$147="snížená",$N$147,0)</f>
        <v>0</v>
      </c>
      <c r="BG147" s="114" t="n">
        <f aca="false">IF($U$147="zákl. přenesená",$N$147,0)</f>
        <v>0</v>
      </c>
      <c r="BH147" s="114" t="n">
        <f aca="false">IF($U$147="sníž. přenesená",$N$147,0)</f>
        <v>0</v>
      </c>
      <c r="BI147" s="114" t="n">
        <f aca="false">IF($U$147="nulová",$N$147,0)</f>
        <v>0</v>
      </c>
      <c r="BJ147" s="12" t="s">
        <v>23</v>
      </c>
      <c r="BK147" s="114" t="n">
        <f aca="false">ROUND($L$147*$K$147,2)</f>
        <v>0</v>
      </c>
      <c r="BL147" s="12" t="s">
        <v>176</v>
      </c>
    </row>
    <row r="148" s="12" customFormat="true" ht="15.75" hidden="false" customHeight="true" outlineLevel="0" collapsed="false">
      <c r="B148" s="181"/>
      <c r="E148" s="182"/>
      <c r="F148" s="183" t="s">
        <v>775</v>
      </c>
      <c r="G148" s="183"/>
      <c r="H148" s="183"/>
      <c r="I148" s="183"/>
      <c r="K148" s="184" t="n">
        <v>32.3</v>
      </c>
      <c r="R148" s="185"/>
      <c r="T148" s="186"/>
      <c r="AB148" s="187"/>
      <c r="AT148" s="182" t="s">
        <v>178</v>
      </c>
      <c r="AU148" s="182" t="s">
        <v>120</v>
      </c>
      <c r="AV148" s="182" t="s">
        <v>120</v>
      </c>
      <c r="AW148" s="182" t="s">
        <v>130</v>
      </c>
      <c r="AX148" s="182" t="s">
        <v>79</v>
      </c>
      <c r="AY148" s="182" t="s">
        <v>171</v>
      </c>
    </row>
    <row r="149" s="12" customFormat="true" ht="15.75" hidden="false" customHeight="true" outlineLevel="0" collapsed="false">
      <c r="B149" s="195"/>
      <c r="E149" s="196"/>
      <c r="F149" s="197" t="s">
        <v>188</v>
      </c>
      <c r="G149" s="197"/>
      <c r="H149" s="197"/>
      <c r="I149" s="197"/>
      <c r="K149" s="198" t="n">
        <v>32.3</v>
      </c>
      <c r="R149" s="199"/>
      <c r="T149" s="200"/>
      <c r="AB149" s="201"/>
      <c r="AT149" s="196" t="s">
        <v>178</v>
      </c>
      <c r="AU149" s="196" t="s">
        <v>120</v>
      </c>
      <c r="AV149" s="196" t="s">
        <v>176</v>
      </c>
      <c r="AW149" s="196" t="s">
        <v>130</v>
      </c>
      <c r="AX149" s="196" t="s">
        <v>23</v>
      </c>
      <c r="AY149" s="196" t="s">
        <v>171</v>
      </c>
    </row>
    <row r="150" s="12" customFormat="true" ht="27" hidden="false" customHeight="true" outlineLevel="0" collapsed="false">
      <c r="B150" s="34"/>
      <c r="C150" s="171" t="s">
        <v>212</v>
      </c>
      <c r="D150" s="171" t="s">
        <v>172</v>
      </c>
      <c r="E150" s="172" t="s">
        <v>681</v>
      </c>
      <c r="F150" s="173" t="s">
        <v>682</v>
      </c>
      <c r="G150" s="173"/>
      <c r="H150" s="173"/>
      <c r="I150" s="173"/>
      <c r="J150" s="174" t="s">
        <v>175</v>
      </c>
      <c r="K150" s="175" t="n">
        <v>32.3</v>
      </c>
      <c r="L150" s="176" t="n">
        <v>0</v>
      </c>
      <c r="M150" s="176"/>
      <c r="N150" s="177" t="n">
        <f aca="false">ROUND($L$150*$K$150,2)</f>
        <v>0</v>
      </c>
      <c r="O150" s="177"/>
      <c r="P150" s="177"/>
      <c r="Q150" s="177"/>
      <c r="R150" s="35"/>
      <c r="T150" s="178"/>
      <c r="U150" s="42" t="s">
        <v>44</v>
      </c>
      <c r="V150" s="179" t="n">
        <v>0.017</v>
      </c>
      <c r="W150" s="179" t="n">
        <f aca="false">$V$150*$K$150</f>
        <v>0.5491</v>
      </c>
      <c r="X150" s="179" t="n">
        <v>0.13188</v>
      </c>
      <c r="Y150" s="179" t="n">
        <f aca="false">$X$150*$K$150</f>
        <v>4.259724</v>
      </c>
      <c r="Z150" s="179" t="n">
        <v>0</v>
      </c>
      <c r="AA150" s="179" t="n">
        <f aca="false">$Z$150*$K$150</f>
        <v>0</v>
      </c>
      <c r="AB150" s="180"/>
      <c r="AR150" s="12" t="s">
        <v>176</v>
      </c>
      <c r="AT150" s="12" t="s">
        <v>172</v>
      </c>
      <c r="AU150" s="12" t="s">
        <v>120</v>
      </c>
      <c r="AY150" s="12" t="s">
        <v>171</v>
      </c>
      <c r="BE150" s="114" t="n">
        <f aca="false">IF($U$150="základní",$N$150,0)</f>
        <v>0</v>
      </c>
      <c r="BF150" s="114" t="n">
        <f aca="false">IF($U$150="snížená",$N$150,0)</f>
        <v>0</v>
      </c>
      <c r="BG150" s="114" t="n">
        <f aca="false">IF($U$150="zákl. přenesená",$N$150,0)</f>
        <v>0</v>
      </c>
      <c r="BH150" s="114" t="n">
        <f aca="false">IF($U$150="sníž. přenesená",$N$150,0)</f>
        <v>0</v>
      </c>
      <c r="BI150" s="114" t="n">
        <f aca="false">IF($U$150="nulová",$N$150,0)</f>
        <v>0</v>
      </c>
      <c r="BJ150" s="12" t="s">
        <v>23</v>
      </c>
      <c r="BK150" s="114" t="n">
        <f aca="false">ROUND($L$150*$K$150,2)</f>
        <v>0</v>
      </c>
      <c r="BL150" s="12" t="s">
        <v>176</v>
      </c>
    </row>
    <row r="151" s="12" customFormat="true" ht="15.75" hidden="false" customHeight="true" outlineLevel="0" collapsed="false">
      <c r="B151" s="181"/>
      <c r="E151" s="182"/>
      <c r="F151" s="183" t="s">
        <v>775</v>
      </c>
      <c r="G151" s="183"/>
      <c r="H151" s="183"/>
      <c r="I151" s="183"/>
      <c r="K151" s="184" t="n">
        <v>32.3</v>
      </c>
      <c r="R151" s="185"/>
      <c r="T151" s="186"/>
      <c r="AB151" s="187"/>
      <c r="AT151" s="182" t="s">
        <v>178</v>
      </c>
      <c r="AU151" s="182" t="s">
        <v>120</v>
      </c>
      <c r="AV151" s="182" t="s">
        <v>120</v>
      </c>
      <c r="AW151" s="182" t="s">
        <v>130</v>
      </c>
      <c r="AX151" s="182" t="s">
        <v>79</v>
      </c>
      <c r="AY151" s="182" t="s">
        <v>171</v>
      </c>
    </row>
    <row r="152" s="12" customFormat="true" ht="15.75" hidden="false" customHeight="true" outlineLevel="0" collapsed="false">
      <c r="B152" s="195"/>
      <c r="E152" s="196"/>
      <c r="F152" s="197" t="s">
        <v>188</v>
      </c>
      <c r="G152" s="197"/>
      <c r="H152" s="197"/>
      <c r="I152" s="197"/>
      <c r="K152" s="198" t="n">
        <v>32.3</v>
      </c>
      <c r="R152" s="199"/>
      <c r="T152" s="200"/>
      <c r="AB152" s="201"/>
      <c r="AT152" s="196" t="s">
        <v>178</v>
      </c>
      <c r="AU152" s="196" t="s">
        <v>120</v>
      </c>
      <c r="AV152" s="196" t="s">
        <v>176</v>
      </c>
      <c r="AW152" s="196" t="s">
        <v>130</v>
      </c>
      <c r="AX152" s="196" t="s">
        <v>23</v>
      </c>
      <c r="AY152" s="196" t="s">
        <v>171</v>
      </c>
    </row>
    <row r="153" s="12" customFormat="true" ht="27" hidden="false" customHeight="true" outlineLevel="0" collapsed="false">
      <c r="B153" s="34"/>
      <c r="C153" s="171" t="s">
        <v>215</v>
      </c>
      <c r="D153" s="171" t="s">
        <v>172</v>
      </c>
      <c r="E153" s="172" t="s">
        <v>434</v>
      </c>
      <c r="F153" s="173" t="s">
        <v>435</v>
      </c>
      <c r="G153" s="173"/>
      <c r="H153" s="173"/>
      <c r="I153" s="173"/>
      <c r="J153" s="174" t="s">
        <v>175</v>
      </c>
      <c r="K153" s="175" t="n">
        <v>32.3</v>
      </c>
      <c r="L153" s="176" t="n">
        <v>0</v>
      </c>
      <c r="M153" s="176"/>
      <c r="N153" s="177" t="n">
        <f aca="false">ROUND($L$153*$K$153,2)</f>
        <v>0</v>
      </c>
      <c r="O153" s="177"/>
      <c r="P153" s="177"/>
      <c r="Q153" s="177"/>
      <c r="R153" s="35"/>
      <c r="T153" s="178"/>
      <c r="U153" s="42" t="s">
        <v>44</v>
      </c>
      <c r="V153" s="179" t="n">
        <v>0.012</v>
      </c>
      <c r="W153" s="179" t="n">
        <f aca="false">$V$153*$K$153</f>
        <v>0.3876</v>
      </c>
      <c r="X153" s="179" t="n">
        <v>0.0778</v>
      </c>
      <c r="Y153" s="179" t="n">
        <f aca="false">$X$153*$K$153</f>
        <v>2.51294</v>
      </c>
      <c r="Z153" s="179" t="n">
        <v>0</v>
      </c>
      <c r="AA153" s="179" t="n">
        <f aca="false">$Z$153*$K$153</f>
        <v>0</v>
      </c>
      <c r="AB153" s="180"/>
      <c r="AR153" s="12" t="s">
        <v>176</v>
      </c>
      <c r="AT153" s="12" t="s">
        <v>172</v>
      </c>
      <c r="AU153" s="12" t="s">
        <v>120</v>
      </c>
      <c r="AY153" s="12" t="s">
        <v>171</v>
      </c>
      <c r="BE153" s="114" t="n">
        <f aca="false">IF($U$153="základní",$N$153,0)</f>
        <v>0</v>
      </c>
      <c r="BF153" s="114" t="n">
        <f aca="false">IF($U$153="snížená",$N$153,0)</f>
        <v>0</v>
      </c>
      <c r="BG153" s="114" t="n">
        <f aca="false">IF($U$153="zákl. přenesená",$N$153,0)</f>
        <v>0</v>
      </c>
      <c r="BH153" s="114" t="n">
        <f aca="false">IF($U$153="sníž. přenesená",$N$153,0)</f>
        <v>0</v>
      </c>
      <c r="BI153" s="114" t="n">
        <f aca="false">IF($U$153="nulová",$N$153,0)</f>
        <v>0</v>
      </c>
      <c r="BJ153" s="12" t="s">
        <v>23</v>
      </c>
      <c r="BK153" s="114" t="n">
        <f aca="false">ROUND($L$153*$K$153,2)</f>
        <v>0</v>
      </c>
      <c r="BL153" s="12" t="s">
        <v>176</v>
      </c>
    </row>
    <row r="154" s="12" customFormat="true" ht="15.75" hidden="false" customHeight="true" outlineLevel="0" collapsed="false">
      <c r="B154" s="181"/>
      <c r="E154" s="182"/>
      <c r="F154" s="183" t="s">
        <v>775</v>
      </c>
      <c r="G154" s="183"/>
      <c r="H154" s="183"/>
      <c r="I154" s="183"/>
      <c r="K154" s="184" t="n">
        <v>32.3</v>
      </c>
      <c r="R154" s="185"/>
      <c r="T154" s="186"/>
      <c r="AB154" s="187"/>
      <c r="AT154" s="182" t="s">
        <v>178</v>
      </c>
      <c r="AU154" s="182" t="s">
        <v>120</v>
      </c>
      <c r="AV154" s="182" t="s">
        <v>120</v>
      </c>
      <c r="AW154" s="182" t="s">
        <v>130</v>
      </c>
      <c r="AX154" s="182" t="s">
        <v>79</v>
      </c>
      <c r="AY154" s="182" t="s">
        <v>171</v>
      </c>
    </row>
    <row r="155" s="12" customFormat="true" ht="15.75" hidden="false" customHeight="true" outlineLevel="0" collapsed="false">
      <c r="B155" s="195"/>
      <c r="E155" s="196"/>
      <c r="F155" s="197" t="s">
        <v>188</v>
      </c>
      <c r="G155" s="197"/>
      <c r="H155" s="197"/>
      <c r="I155" s="197"/>
      <c r="K155" s="198" t="n">
        <v>32.3</v>
      </c>
      <c r="R155" s="199"/>
      <c r="T155" s="200"/>
      <c r="AB155" s="201"/>
      <c r="AT155" s="196" t="s">
        <v>178</v>
      </c>
      <c r="AU155" s="196" t="s">
        <v>120</v>
      </c>
      <c r="AV155" s="196" t="s">
        <v>176</v>
      </c>
      <c r="AW155" s="196" t="s">
        <v>130</v>
      </c>
      <c r="AX155" s="196" t="s">
        <v>23</v>
      </c>
      <c r="AY155" s="196" t="s">
        <v>171</v>
      </c>
    </row>
    <row r="156" s="12" customFormat="true" ht="27" hidden="false" customHeight="true" outlineLevel="0" collapsed="false">
      <c r="B156" s="34"/>
      <c r="C156" s="171" t="s">
        <v>28</v>
      </c>
      <c r="D156" s="171" t="s">
        <v>172</v>
      </c>
      <c r="E156" s="172" t="s">
        <v>683</v>
      </c>
      <c r="F156" s="173" t="s">
        <v>684</v>
      </c>
      <c r="G156" s="173"/>
      <c r="H156" s="173"/>
      <c r="I156" s="173"/>
      <c r="J156" s="174" t="s">
        <v>175</v>
      </c>
      <c r="K156" s="175" t="n">
        <v>32.3</v>
      </c>
      <c r="L156" s="176" t="n">
        <v>0</v>
      </c>
      <c r="M156" s="176"/>
      <c r="N156" s="177" t="n">
        <f aca="false">ROUND($L$156*$K$156,2)</f>
        <v>0</v>
      </c>
      <c r="O156" s="177"/>
      <c r="P156" s="177"/>
      <c r="Q156" s="177"/>
      <c r="R156" s="35"/>
      <c r="T156" s="178"/>
      <c r="U156" s="42" t="s">
        <v>44</v>
      </c>
      <c r="V156" s="179" t="n">
        <v>0.016</v>
      </c>
      <c r="W156" s="179" t="n">
        <f aca="false">$V$156*$K$156</f>
        <v>0.5168</v>
      </c>
      <c r="X156" s="179" t="n">
        <v>0.12966</v>
      </c>
      <c r="Y156" s="179" t="n">
        <f aca="false">$X$156*$K$156</f>
        <v>4.188018</v>
      </c>
      <c r="Z156" s="179" t="n">
        <v>0</v>
      </c>
      <c r="AA156" s="179" t="n">
        <f aca="false">$Z$156*$K$156</f>
        <v>0</v>
      </c>
      <c r="AB156" s="180"/>
      <c r="AR156" s="12" t="s">
        <v>176</v>
      </c>
      <c r="AT156" s="12" t="s">
        <v>172</v>
      </c>
      <c r="AU156" s="12" t="s">
        <v>120</v>
      </c>
      <c r="AY156" s="12" t="s">
        <v>171</v>
      </c>
      <c r="BE156" s="114" t="n">
        <f aca="false">IF($U$156="základní",$N$156,0)</f>
        <v>0</v>
      </c>
      <c r="BF156" s="114" t="n">
        <f aca="false">IF($U$156="snížená",$N$156,0)</f>
        <v>0</v>
      </c>
      <c r="BG156" s="114" t="n">
        <f aca="false">IF($U$156="zákl. přenesená",$N$156,0)</f>
        <v>0</v>
      </c>
      <c r="BH156" s="114" t="n">
        <f aca="false">IF($U$156="sníž. přenesená",$N$156,0)</f>
        <v>0</v>
      </c>
      <c r="BI156" s="114" t="n">
        <f aca="false">IF($U$156="nulová",$N$156,0)</f>
        <v>0</v>
      </c>
      <c r="BJ156" s="12" t="s">
        <v>23</v>
      </c>
      <c r="BK156" s="114" t="n">
        <f aca="false">ROUND($L$156*$K$156,2)</f>
        <v>0</v>
      </c>
      <c r="BL156" s="12" t="s">
        <v>176</v>
      </c>
    </row>
    <row r="157" s="12" customFormat="true" ht="15.75" hidden="false" customHeight="true" outlineLevel="0" collapsed="false">
      <c r="B157" s="181"/>
      <c r="E157" s="182"/>
      <c r="F157" s="183" t="s">
        <v>775</v>
      </c>
      <c r="G157" s="183"/>
      <c r="H157" s="183"/>
      <c r="I157" s="183"/>
      <c r="K157" s="184" t="n">
        <v>32.3</v>
      </c>
      <c r="R157" s="185"/>
      <c r="T157" s="186"/>
      <c r="AB157" s="187"/>
      <c r="AT157" s="182" t="s">
        <v>178</v>
      </c>
      <c r="AU157" s="182" t="s">
        <v>120</v>
      </c>
      <c r="AV157" s="182" t="s">
        <v>120</v>
      </c>
      <c r="AW157" s="182" t="s">
        <v>130</v>
      </c>
      <c r="AX157" s="182" t="s">
        <v>79</v>
      </c>
      <c r="AY157" s="182" t="s">
        <v>171</v>
      </c>
    </row>
    <row r="158" s="12" customFormat="true" ht="15.75" hidden="false" customHeight="true" outlineLevel="0" collapsed="false">
      <c r="B158" s="195"/>
      <c r="E158" s="196"/>
      <c r="F158" s="197" t="s">
        <v>188</v>
      </c>
      <c r="G158" s="197"/>
      <c r="H158" s="197"/>
      <c r="I158" s="197"/>
      <c r="K158" s="198" t="n">
        <v>32.3</v>
      </c>
      <c r="R158" s="199"/>
      <c r="T158" s="200"/>
      <c r="AB158" s="201"/>
      <c r="AT158" s="196" t="s">
        <v>178</v>
      </c>
      <c r="AU158" s="196" t="s">
        <v>120</v>
      </c>
      <c r="AV158" s="196" t="s">
        <v>176</v>
      </c>
      <c r="AW158" s="196" t="s">
        <v>130</v>
      </c>
      <c r="AX158" s="196" t="s">
        <v>23</v>
      </c>
      <c r="AY158" s="196" t="s">
        <v>171</v>
      </c>
    </row>
    <row r="159" s="160" customFormat="true" ht="30.75" hidden="false" customHeight="true" outlineLevel="0" collapsed="false">
      <c r="B159" s="161"/>
      <c r="D159" s="169" t="s">
        <v>138</v>
      </c>
      <c r="N159" s="170" t="n">
        <f aca="false">$BK$159</f>
        <v>0</v>
      </c>
      <c r="O159" s="170"/>
      <c r="P159" s="170"/>
      <c r="Q159" s="170"/>
      <c r="R159" s="163"/>
      <c r="T159" s="164"/>
      <c r="W159" s="165" t="n">
        <f aca="false">SUM($W$160:$W$171)</f>
        <v>35.33476</v>
      </c>
      <c r="Y159" s="165" t="n">
        <f aca="false">SUM($Y$160:$Y$171)</f>
        <v>0.5736944</v>
      </c>
      <c r="AA159" s="165" t="n">
        <f aca="false">SUM($AA$160:$AA$171)</f>
        <v>0.573988</v>
      </c>
      <c r="AB159" s="166"/>
      <c r="AR159" s="167" t="s">
        <v>23</v>
      </c>
      <c r="AT159" s="167" t="s">
        <v>78</v>
      </c>
      <c r="AU159" s="167" t="s">
        <v>23</v>
      </c>
      <c r="AY159" s="167" t="s">
        <v>171</v>
      </c>
      <c r="BK159" s="168" t="n">
        <f aca="false">SUM($BK$160:$BK$171)</f>
        <v>0</v>
      </c>
    </row>
    <row r="160" s="12" customFormat="true" ht="27" hidden="false" customHeight="true" outlineLevel="0" collapsed="false">
      <c r="B160" s="34"/>
      <c r="C160" s="171" t="s">
        <v>221</v>
      </c>
      <c r="D160" s="171" t="s">
        <v>172</v>
      </c>
      <c r="E160" s="172" t="s">
        <v>685</v>
      </c>
      <c r="F160" s="173" t="s">
        <v>686</v>
      </c>
      <c r="G160" s="173"/>
      <c r="H160" s="173"/>
      <c r="I160" s="173"/>
      <c r="J160" s="174" t="s">
        <v>175</v>
      </c>
      <c r="K160" s="175" t="n">
        <v>7.34</v>
      </c>
      <c r="L160" s="176" t="n">
        <v>0</v>
      </c>
      <c r="M160" s="176"/>
      <c r="N160" s="177" t="n">
        <f aca="false">ROUND($L$160*$K$160,2)</f>
        <v>0</v>
      </c>
      <c r="O160" s="177"/>
      <c r="P160" s="177"/>
      <c r="Q160" s="177"/>
      <c r="R160" s="35"/>
      <c r="T160" s="178"/>
      <c r="U160" s="42" t="s">
        <v>44</v>
      </c>
      <c r="V160" s="179" t="n">
        <v>0.44</v>
      </c>
      <c r="W160" s="179" t="n">
        <f aca="false">$V$160*$K$160</f>
        <v>3.2296</v>
      </c>
      <c r="X160" s="179" t="n">
        <v>0</v>
      </c>
      <c r="Y160" s="179" t="n">
        <f aca="false">$X$160*$K$160</f>
        <v>0</v>
      </c>
      <c r="Z160" s="179" t="n">
        <v>0.0003</v>
      </c>
      <c r="AA160" s="179" t="n">
        <f aca="false">$Z$160*$K$160</f>
        <v>0.002202</v>
      </c>
      <c r="AB160" s="180"/>
      <c r="AR160" s="12" t="s">
        <v>176</v>
      </c>
      <c r="AT160" s="12" t="s">
        <v>172</v>
      </c>
      <c r="AU160" s="12" t="s">
        <v>120</v>
      </c>
      <c r="AY160" s="12" t="s">
        <v>171</v>
      </c>
      <c r="BE160" s="114" t="n">
        <f aca="false">IF($U$160="základní",$N$160,0)</f>
        <v>0</v>
      </c>
      <c r="BF160" s="114" t="n">
        <f aca="false">IF($U$160="snížená",$N$160,0)</f>
        <v>0</v>
      </c>
      <c r="BG160" s="114" t="n">
        <f aca="false">IF($U$160="zákl. přenesená",$N$160,0)</f>
        <v>0</v>
      </c>
      <c r="BH160" s="114" t="n">
        <f aca="false">IF($U$160="sníž. přenesená",$N$160,0)</f>
        <v>0</v>
      </c>
      <c r="BI160" s="114" t="n">
        <f aca="false">IF($U$160="nulová",$N$160,0)</f>
        <v>0</v>
      </c>
      <c r="BJ160" s="12" t="s">
        <v>23</v>
      </c>
      <c r="BK160" s="114" t="n">
        <f aca="false">ROUND($L$160*$K$160,2)</f>
        <v>0</v>
      </c>
      <c r="BL160" s="12" t="s">
        <v>176</v>
      </c>
    </row>
    <row r="161" s="12" customFormat="true" ht="15.75" hidden="false" customHeight="true" outlineLevel="0" collapsed="false">
      <c r="B161" s="181"/>
      <c r="E161" s="182"/>
      <c r="F161" s="183" t="s">
        <v>772</v>
      </c>
      <c r="G161" s="183"/>
      <c r="H161" s="183"/>
      <c r="I161" s="183"/>
      <c r="K161" s="184" t="n">
        <v>7.34</v>
      </c>
      <c r="R161" s="185"/>
      <c r="T161" s="186"/>
      <c r="AB161" s="187"/>
      <c r="AT161" s="182" t="s">
        <v>178</v>
      </c>
      <c r="AU161" s="182" t="s">
        <v>120</v>
      </c>
      <c r="AV161" s="182" t="s">
        <v>120</v>
      </c>
      <c r="AW161" s="182" t="s">
        <v>130</v>
      </c>
      <c r="AX161" s="182" t="s">
        <v>79</v>
      </c>
      <c r="AY161" s="182" t="s">
        <v>171</v>
      </c>
    </row>
    <row r="162" s="12" customFormat="true" ht="15.75" hidden="false" customHeight="true" outlineLevel="0" collapsed="false">
      <c r="B162" s="195"/>
      <c r="E162" s="196"/>
      <c r="F162" s="197" t="s">
        <v>188</v>
      </c>
      <c r="G162" s="197"/>
      <c r="H162" s="197"/>
      <c r="I162" s="197"/>
      <c r="K162" s="198" t="n">
        <v>7.34</v>
      </c>
      <c r="R162" s="199"/>
      <c r="T162" s="200"/>
      <c r="AB162" s="201"/>
      <c r="AT162" s="196" t="s">
        <v>178</v>
      </c>
      <c r="AU162" s="196" t="s">
        <v>120</v>
      </c>
      <c r="AV162" s="196" t="s">
        <v>176</v>
      </c>
      <c r="AW162" s="196" t="s">
        <v>130</v>
      </c>
      <c r="AX162" s="196" t="s">
        <v>23</v>
      </c>
      <c r="AY162" s="196" t="s">
        <v>171</v>
      </c>
    </row>
    <row r="163" s="12" customFormat="true" ht="27" hidden="false" customHeight="true" outlineLevel="0" collapsed="false">
      <c r="B163" s="34"/>
      <c r="C163" s="171" t="s">
        <v>225</v>
      </c>
      <c r="D163" s="171" t="s">
        <v>172</v>
      </c>
      <c r="E163" s="172" t="s">
        <v>594</v>
      </c>
      <c r="F163" s="173" t="s">
        <v>595</v>
      </c>
      <c r="G163" s="173"/>
      <c r="H163" s="173"/>
      <c r="I163" s="173"/>
      <c r="J163" s="174" t="s">
        <v>175</v>
      </c>
      <c r="K163" s="175" t="n">
        <v>7.34</v>
      </c>
      <c r="L163" s="176" t="n">
        <v>0</v>
      </c>
      <c r="M163" s="176"/>
      <c r="N163" s="177" t="n">
        <f aca="false">ROUND($L$163*$K$163,2)</f>
        <v>0</v>
      </c>
      <c r="O163" s="177"/>
      <c r="P163" s="177"/>
      <c r="Q163" s="177"/>
      <c r="R163" s="35"/>
      <c r="T163" s="178"/>
      <c r="U163" s="42" t="s">
        <v>44</v>
      </c>
      <c r="V163" s="179" t="n">
        <v>2.22</v>
      </c>
      <c r="W163" s="179" t="n">
        <f aca="false">$V$163*$K$163</f>
        <v>16.2948</v>
      </c>
      <c r="X163" s="179" t="n">
        <v>0</v>
      </c>
      <c r="Y163" s="179" t="n">
        <f aca="false">$X$163*$K$163</f>
        <v>0</v>
      </c>
      <c r="Z163" s="179" t="n">
        <v>0.0779</v>
      </c>
      <c r="AA163" s="179" t="n">
        <f aca="false">$Z$163*$K$163</f>
        <v>0.571786</v>
      </c>
      <c r="AB163" s="180"/>
      <c r="AR163" s="12" t="s">
        <v>176</v>
      </c>
      <c r="AT163" s="12" t="s">
        <v>172</v>
      </c>
      <c r="AU163" s="12" t="s">
        <v>120</v>
      </c>
      <c r="AY163" s="12" t="s">
        <v>171</v>
      </c>
      <c r="BE163" s="114" t="n">
        <f aca="false">IF($U$163="základní",$N$163,0)</f>
        <v>0</v>
      </c>
      <c r="BF163" s="114" t="n">
        <f aca="false">IF($U$163="snížená",$N$163,0)</f>
        <v>0</v>
      </c>
      <c r="BG163" s="114" t="n">
        <f aca="false">IF($U$163="zákl. přenesená",$N$163,0)</f>
        <v>0</v>
      </c>
      <c r="BH163" s="114" t="n">
        <f aca="false">IF($U$163="sníž. přenesená",$N$163,0)</f>
        <v>0</v>
      </c>
      <c r="BI163" s="114" t="n">
        <f aca="false">IF($U$163="nulová",$N$163,0)</f>
        <v>0</v>
      </c>
      <c r="BJ163" s="12" t="s">
        <v>23</v>
      </c>
      <c r="BK163" s="114" t="n">
        <f aca="false">ROUND($L$163*$K$163,2)</f>
        <v>0</v>
      </c>
      <c r="BL163" s="12" t="s">
        <v>176</v>
      </c>
    </row>
    <row r="164" s="12" customFormat="true" ht="15.75" hidden="false" customHeight="true" outlineLevel="0" collapsed="false">
      <c r="B164" s="181"/>
      <c r="E164" s="182"/>
      <c r="F164" s="183" t="s">
        <v>772</v>
      </c>
      <c r="G164" s="183"/>
      <c r="H164" s="183"/>
      <c r="I164" s="183"/>
      <c r="K164" s="184" t="n">
        <v>7.34</v>
      </c>
      <c r="R164" s="185"/>
      <c r="T164" s="186"/>
      <c r="AB164" s="187"/>
      <c r="AT164" s="182" t="s">
        <v>178</v>
      </c>
      <c r="AU164" s="182" t="s">
        <v>120</v>
      </c>
      <c r="AV164" s="182" t="s">
        <v>120</v>
      </c>
      <c r="AW164" s="182" t="s">
        <v>130</v>
      </c>
      <c r="AX164" s="182" t="s">
        <v>79</v>
      </c>
      <c r="AY164" s="182" t="s">
        <v>171</v>
      </c>
    </row>
    <row r="165" s="12" customFormat="true" ht="15.75" hidden="false" customHeight="true" outlineLevel="0" collapsed="false">
      <c r="B165" s="195"/>
      <c r="E165" s="196"/>
      <c r="F165" s="197" t="s">
        <v>188</v>
      </c>
      <c r="G165" s="197"/>
      <c r="H165" s="197"/>
      <c r="I165" s="197"/>
      <c r="K165" s="198" t="n">
        <v>7.34</v>
      </c>
      <c r="R165" s="199"/>
      <c r="T165" s="200"/>
      <c r="AB165" s="201"/>
      <c r="AT165" s="196" t="s">
        <v>178</v>
      </c>
      <c r="AU165" s="196" t="s">
        <v>120</v>
      </c>
      <c r="AV165" s="196" t="s">
        <v>176</v>
      </c>
      <c r="AW165" s="196" t="s">
        <v>130</v>
      </c>
      <c r="AX165" s="196" t="s">
        <v>23</v>
      </c>
      <c r="AY165" s="196" t="s">
        <v>171</v>
      </c>
    </row>
    <row r="166" s="12" customFormat="true" ht="27" hidden="false" customHeight="true" outlineLevel="0" collapsed="false">
      <c r="B166" s="34"/>
      <c r="C166" s="171" t="s">
        <v>233</v>
      </c>
      <c r="D166" s="171" t="s">
        <v>172</v>
      </c>
      <c r="E166" s="172" t="s">
        <v>598</v>
      </c>
      <c r="F166" s="173" t="s">
        <v>599</v>
      </c>
      <c r="G166" s="173"/>
      <c r="H166" s="173"/>
      <c r="I166" s="173"/>
      <c r="J166" s="174" t="s">
        <v>175</v>
      </c>
      <c r="K166" s="175" t="n">
        <v>7.34</v>
      </c>
      <c r="L166" s="176" t="n">
        <v>0</v>
      </c>
      <c r="M166" s="176"/>
      <c r="N166" s="177" t="n">
        <f aca="false">ROUND($L$166*$K$166,2)</f>
        <v>0</v>
      </c>
      <c r="O166" s="177"/>
      <c r="P166" s="177"/>
      <c r="Q166" s="177"/>
      <c r="R166" s="35"/>
      <c r="T166" s="178"/>
      <c r="U166" s="42" t="s">
        <v>44</v>
      </c>
      <c r="V166" s="179" t="n">
        <v>1.234</v>
      </c>
      <c r="W166" s="179" t="n">
        <f aca="false">$V$166*$K$166</f>
        <v>9.05756</v>
      </c>
      <c r="X166" s="179" t="n">
        <v>0.07816</v>
      </c>
      <c r="Y166" s="179" t="n">
        <f aca="false">$X$166*$K$166</f>
        <v>0.5736944</v>
      </c>
      <c r="Z166" s="179" t="n">
        <v>0</v>
      </c>
      <c r="AA166" s="179" t="n">
        <f aca="false">$Z$166*$K$166</f>
        <v>0</v>
      </c>
      <c r="AB166" s="180"/>
      <c r="AR166" s="12" t="s">
        <v>176</v>
      </c>
      <c r="AT166" s="12" t="s">
        <v>172</v>
      </c>
      <c r="AU166" s="12" t="s">
        <v>120</v>
      </c>
      <c r="AY166" s="12" t="s">
        <v>171</v>
      </c>
      <c r="BE166" s="114" t="n">
        <f aca="false">IF($U$166="základní",$N$166,0)</f>
        <v>0</v>
      </c>
      <c r="BF166" s="114" t="n">
        <f aca="false">IF($U$166="snížená",$N$166,0)</f>
        <v>0</v>
      </c>
      <c r="BG166" s="114" t="n">
        <f aca="false">IF($U$166="zákl. přenesená",$N$166,0)</f>
        <v>0</v>
      </c>
      <c r="BH166" s="114" t="n">
        <f aca="false">IF($U$166="sníž. přenesená",$N$166,0)</f>
        <v>0</v>
      </c>
      <c r="BI166" s="114" t="n">
        <f aca="false">IF($U$166="nulová",$N$166,0)</f>
        <v>0</v>
      </c>
      <c r="BJ166" s="12" t="s">
        <v>23</v>
      </c>
      <c r="BK166" s="114" t="n">
        <f aca="false">ROUND($L$166*$K$166,2)</f>
        <v>0</v>
      </c>
      <c r="BL166" s="12" t="s">
        <v>176</v>
      </c>
    </row>
    <row r="167" s="12" customFormat="true" ht="15.75" hidden="false" customHeight="true" outlineLevel="0" collapsed="false">
      <c r="B167" s="181"/>
      <c r="E167" s="182"/>
      <c r="F167" s="183" t="s">
        <v>772</v>
      </c>
      <c r="G167" s="183"/>
      <c r="H167" s="183"/>
      <c r="I167" s="183"/>
      <c r="K167" s="184" t="n">
        <v>7.34</v>
      </c>
      <c r="R167" s="185"/>
      <c r="T167" s="186"/>
      <c r="AB167" s="187"/>
      <c r="AT167" s="182" t="s">
        <v>178</v>
      </c>
      <c r="AU167" s="182" t="s">
        <v>120</v>
      </c>
      <c r="AV167" s="182" t="s">
        <v>120</v>
      </c>
      <c r="AW167" s="182" t="s">
        <v>130</v>
      </c>
      <c r="AX167" s="182" t="s">
        <v>79</v>
      </c>
      <c r="AY167" s="182" t="s">
        <v>171</v>
      </c>
    </row>
    <row r="168" s="12" customFormat="true" ht="15.75" hidden="false" customHeight="true" outlineLevel="0" collapsed="false">
      <c r="B168" s="195"/>
      <c r="E168" s="196"/>
      <c r="F168" s="197" t="s">
        <v>188</v>
      </c>
      <c r="G168" s="197"/>
      <c r="H168" s="197"/>
      <c r="I168" s="197"/>
      <c r="K168" s="198" t="n">
        <v>7.34</v>
      </c>
      <c r="R168" s="199"/>
      <c r="T168" s="200"/>
      <c r="AB168" s="201"/>
      <c r="AT168" s="196" t="s">
        <v>178</v>
      </c>
      <c r="AU168" s="196" t="s">
        <v>120</v>
      </c>
      <c r="AV168" s="196" t="s">
        <v>176</v>
      </c>
      <c r="AW168" s="196" t="s">
        <v>130</v>
      </c>
      <c r="AX168" s="196" t="s">
        <v>23</v>
      </c>
      <c r="AY168" s="196" t="s">
        <v>171</v>
      </c>
    </row>
    <row r="169" s="12" customFormat="true" ht="27" hidden="false" customHeight="true" outlineLevel="0" collapsed="false">
      <c r="B169" s="34"/>
      <c r="C169" s="171" t="s">
        <v>237</v>
      </c>
      <c r="D169" s="171" t="s">
        <v>172</v>
      </c>
      <c r="E169" s="172" t="s">
        <v>601</v>
      </c>
      <c r="F169" s="173" t="s">
        <v>602</v>
      </c>
      <c r="G169" s="173"/>
      <c r="H169" s="173"/>
      <c r="I169" s="173"/>
      <c r="J169" s="174" t="s">
        <v>175</v>
      </c>
      <c r="K169" s="175" t="n">
        <v>7.34</v>
      </c>
      <c r="L169" s="176" t="n">
        <v>0</v>
      </c>
      <c r="M169" s="176"/>
      <c r="N169" s="177" t="n">
        <f aca="false">ROUND($L$169*$K$169,2)</f>
        <v>0</v>
      </c>
      <c r="O169" s="177"/>
      <c r="P169" s="177"/>
      <c r="Q169" s="177"/>
      <c r="R169" s="35"/>
      <c r="T169" s="178"/>
      <c r="U169" s="42" t="s">
        <v>44</v>
      </c>
      <c r="V169" s="179" t="n">
        <v>0.92</v>
      </c>
      <c r="W169" s="179" t="n">
        <f aca="false">$V$169*$K$169</f>
        <v>6.7528</v>
      </c>
      <c r="X169" s="179" t="n">
        <v>0</v>
      </c>
      <c r="Y169" s="179" t="n">
        <f aca="false">$X$169*$K$169</f>
        <v>0</v>
      </c>
      <c r="Z169" s="179" t="n">
        <v>0</v>
      </c>
      <c r="AA169" s="179" t="n">
        <f aca="false">$Z$169*$K$169</f>
        <v>0</v>
      </c>
      <c r="AB169" s="180"/>
      <c r="AR169" s="12" t="s">
        <v>176</v>
      </c>
      <c r="AT169" s="12" t="s">
        <v>172</v>
      </c>
      <c r="AU169" s="12" t="s">
        <v>120</v>
      </c>
      <c r="AY169" s="12" t="s">
        <v>171</v>
      </c>
      <c r="BE169" s="114" t="n">
        <f aca="false">IF($U$169="základní",$N$169,0)</f>
        <v>0</v>
      </c>
      <c r="BF169" s="114" t="n">
        <f aca="false">IF($U$169="snížená",$N$169,0)</f>
        <v>0</v>
      </c>
      <c r="BG169" s="114" t="n">
        <f aca="false">IF($U$169="zákl. přenesená",$N$169,0)</f>
        <v>0</v>
      </c>
      <c r="BH169" s="114" t="n">
        <f aca="false">IF($U$169="sníž. přenesená",$N$169,0)</f>
        <v>0</v>
      </c>
      <c r="BI169" s="114" t="n">
        <f aca="false">IF($U$169="nulová",$N$169,0)</f>
        <v>0</v>
      </c>
      <c r="BJ169" s="12" t="s">
        <v>23</v>
      </c>
      <c r="BK169" s="114" t="n">
        <f aca="false">ROUND($L$169*$K$169,2)</f>
        <v>0</v>
      </c>
      <c r="BL169" s="12" t="s">
        <v>176</v>
      </c>
    </row>
    <row r="170" s="12" customFormat="true" ht="15.75" hidden="false" customHeight="true" outlineLevel="0" collapsed="false">
      <c r="B170" s="181"/>
      <c r="E170" s="182"/>
      <c r="F170" s="183" t="s">
        <v>772</v>
      </c>
      <c r="G170" s="183"/>
      <c r="H170" s="183"/>
      <c r="I170" s="183"/>
      <c r="K170" s="184" t="n">
        <v>7.34</v>
      </c>
      <c r="R170" s="185"/>
      <c r="T170" s="186"/>
      <c r="AB170" s="187"/>
      <c r="AT170" s="182" t="s">
        <v>178</v>
      </c>
      <c r="AU170" s="182" t="s">
        <v>120</v>
      </c>
      <c r="AV170" s="182" t="s">
        <v>120</v>
      </c>
      <c r="AW170" s="182" t="s">
        <v>130</v>
      </c>
      <c r="AX170" s="182" t="s">
        <v>79</v>
      </c>
      <c r="AY170" s="182" t="s">
        <v>171</v>
      </c>
    </row>
    <row r="171" s="12" customFormat="true" ht="15.75" hidden="false" customHeight="true" outlineLevel="0" collapsed="false">
      <c r="B171" s="195"/>
      <c r="E171" s="196"/>
      <c r="F171" s="197" t="s">
        <v>188</v>
      </c>
      <c r="G171" s="197"/>
      <c r="H171" s="197"/>
      <c r="I171" s="197"/>
      <c r="K171" s="198" t="n">
        <v>7.34</v>
      </c>
      <c r="R171" s="199"/>
      <c r="T171" s="200"/>
      <c r="AB171" s="201"/>
      <c r="AT171" s="196" t="s">
        <v>178</v>
      </c>
      <c r="AU171" s="196" t="s">
        <v>120</v>
      </c>
      <c r="AV171" s="196" t="s">
        <v>176</v>
      </c>
      <c r="AW171" s="196" t="s">
        <v>130</v>
      </c>
      <c r="AX171" s="196" t="s">
        <v>23</v>
      </c>
      <c r="AY171" s="196" t="s">
        <v>171</v>
      </c>
    </row>
    <row r="172" s="160" customFormat="true" ht="30.75" hidden="false" customHeight="true" outlineLevel="0" collapsed="false">
      <c r="B172" s="161"/>
      <c r="D172" s="169" t="s">
        <v>139</v>
      </c>
      <c r="N172" s="170" t="n">
        <f aca="false">$BK$172</f>
        <v>0</v>
      </c>
      <c r="O172" s="170"/>
      <c r="P172" s="170"/>
      <c r="Q172" s="170"/>
      <c r="R172" s="163"/>
      <c r="T172" s="164"/>
      <c r="W172" s="165" t="n">
        <f aca="false">SUM($W$173:$W$180)</f>
        <v>16.767576</v>
      </c>
      <c r="Y172" s="165" t="n">
        <f aca="false">SUM($Y$173:$Y$180)</f>
        <v>0</v>
      </c>
      <c r="AA172" s="165" t="n">
        <f aca="false">SUM($AA$173:$AA$180)</f>
        <v>0</v>
      </c>
      <c r="AB172" s="166"/>
      <c r="AR172" s="167" t="s">
        <v>23</v>
      </c>
      <c r="AT172" s="167" t="s">
        <v>78</v>
      </c>
      <c r="AU172" s="167" t="s">
        <v>23</v>
      </c>
      <c r="AY172" s="167" t="s">
        <v>171</v>
      </c>
      <c r="BK172" s="168" t="n">
        <f aca="false">SUM($BK$173:$BK$180)</f>
        <v>0</v>
      </c>
    </row>
    <row r="173" s="12" customFormat="true" ht="27" hidden="false" customHeight="true" outlineLevel="0" collapsed="false">
      <c r="B173" s="34"/>
      <c r="C173" s="171" t="s">
        <v>10</v>
      </c>
      <c r="D173" s="171" t="s">
        <v>172</v>
      </c>
      <c r="E173" s="172" t="s">
        <v>687</v>
      </c>
      <c r="F173" s="173" t="s">
        <v>688</v>
      </c>
      <c r="G173" s="173"/>
      <c r="H173" s="173"/>
      <c r="I173" s="173"/>
      <c r="J173" s="174" t="s">
        <v>606</v>
      </c>
      <c r="K173" s="175" t="n">
        <v>20.349</v>
      </c>
      <c r="L173" s="176" t="n">
        <v>0</v>
      </c>
      <c r="M173" s="176"/>
      <c r="N173" s="177" t="n">
        <f aca="false">ROUND($L$173*$K$173,2)</f>
        <v>0</v>
      </c>
      <c r="O173" s="177"/>
      <c r="P173" s="177"/>
      <c r="Q173" s="177"/>
      <c r="R173" s="35"/>
      <c r="T173" s="178"/>
      <c r="U173" s="42" t="s">
        <v>44</v>
      </c>
      <c r="V173" s="179" t="n">
        <v>0</v>
      </c>
      <c r="W173" s="179" t="n">
        <f aca="false">$V$173*$K$173</f>
        <v>0</v>
      </c>
      <c r="X173" s="179" t="n">
        <v>0</v>
      </c>
      <c r="Y173" s="179" t="n">
        <f aca="false">$X$173*$K$173</f>
        <v>0</v>
      </c>
      <c r="Z173" s="179" t="n">
        <v>0</v>
      </c>
      <c r="AA173" s="179" t="n">
        <f aca="false">$Z$173*$K$173</f>
        <v>0</v>
      </c>
      <c r="AB173" s="180"/>
      <c r="AR173" s="12" t="s">
        <v>176</v>
      </c>
      <c r="AT173" s="12" t="s">
        <v>172</v>
      </c>
      <c r="AU173" s="12" t="s">
        <v>120</v>
      </c>
      <c r="AY173" s="12" t="s">
        <v>171</v>
      </c>
      <c r="BE173" s="114" t="n">
        <f aca="false">IF($U$173="základní",$N$173,0)</f>
        <v>0</v>
      </c>
      <c r="BF173" s="114" t="n">
        <f aca="false">IF($U$173="snížená",$N$173,0)</f>
        <v>0</v>
      </c>
      <c r="BG173" s="114" t="n">
        <f aca="false">IF($U$173="zákl. přenesená",$N$173,0)</f>
        <v>0</v>
      </c>
      <c r="BH173" s="114" t="n">
        <f aca="false">IF($U$173="sníž. přenesená",$N$173,0)</f>
        <v>0</v>
      </c>
      <c r="BI173" s="114" t="n">
        <f aca="false">IF($U$173="nulová",$N$173,0)</f>
        <v>0</v>
      </c>
      <c r="BJ173" s="12" t="s">
        <v>23</v>
      </c>
      <c r="BK173" s="114" t="n">
        <f aca="false">ROUND($L$173*$K$173,2)</f>
        <v>0</v>
      </c>
      <c r="BL173" s="12" t="s">
        <v>176</v>
      </c>
    </row>
    <row r="174" s="12" customFormat="true" ht="15.75" hidden="false" customHeight="true" outlineLevel="0" collapsed="false">
      <c r="B174" s="181"/>
      <c r="E174" s="182"/>
      <c r="F174" s="183" t="s">
        <v>776</v>
      </c>
      <c r="G174" s="183"/>
      <c r="H174" s="183"/>
      <c r="I174" s="183"/>
      <c r="K174" s="184" t="n">
        <v>20.349</v>
      </c>
      <c r="R174" s="185"/>
      <c r="T174" s="186"/>
      <c r="AB174" s="187"/>
      <c r="AT174" s="182" t="s">
        <v>178</v>
      </c>
      <c r="AU174" s="182" t="s">
        <v>120</v>
      </c>
      <c r="AV174" s="182" t="s">
        <v>120</v>
      </c>
      <c r="AW174" s="182" t="s">
        <v>130</v>
      </c>
      <c r="AX174" s="182" t="s">
        <v>79</v>
      </c>
      <c r="AY174" s="182" t="s">
        <v>171</v>
      </c>
    </row>
    <row r="175" s="12" customFormat="true" ht="15.75" hidden="false" customHeight="true" outlineLevel="0" collapsed="false">
      <c r="B175" s="195"/>
      <c r="E175" s="196"/>
      <c r="F175" s="197" t="s">
        <v>188</v>
      </c>
      <c r="G175" s="197"/>
      <c r="H175" s="197"/>
      <c r="I175" s="197"/>
      <c r="K175" s="198" t="n">
        <v>20.349</v>
      </c>
      <c r="R175" s="199"/>
      <c r="T175" s="200"/>
      <c r="AB175" s="201"/>
      <c r="AT175" s="196" t="s">
        <v>178</v>
      </c>
      <c r="AU175" s="196" t="s">
        <v>120</v>
      </c>
      <c r="AV175" s="196" t="s">
        <v>176</v>
      </c>
      <c r="AW175" s="196" t="s">
        <v>130</v>
      </c>
      <c r="AX175" s="196" t="s">
        <v>23</v>
      </c>
      <c r="AY175" s="196" t="s">
        <v>171</v>
      </c>
    </row>
    <row r="176" s="12" customFormat="true" ht="27" hidden="false" customHeight="true" outlineLevel="0" collapsed="false">
      <c r="B176" s="34"/>
      <c r="C176" s="171" t="s">
        <v>244</v>
      </c>
      <c r="D176" s="171" t="s">
        <v>172</v>
      </c>
      <c r="E176" s="172" t="s">
        <v>613</v>
      </c>
      <c r="F176" s="173" t="s">
        <v>614</v>
      </c>
      <c r="G176" s="173"/>
      <c r="H176" s="173"/>
      <c r="I176" s="173"/>
      <c r="J176" s="174" t="s">
        <v>606</v>
      </c>
      <c r="K176" s="175" t="n">
        <v>20.349</v>
      </c>
      <c r="L176" s="176" t="n">
        <v>0</v>
      </c>
      <c r="M176" s="176"/>
      <c r="N176" s="177" t="n">
        <f aca="false">ROUND($L$176*$K$176,2)</f>
        <v>0</v>
      </c>
      <c r="O176" s="177"/>
      <c r="P176" s="177"/>
      <c r="Q176" s="177"/>
      <c r="R176" s="35"/>
      <c r="T176" s="178"/>
      <c r="U176" s="42" t="s">
        <v>44</v>
      </c>
      <c r="V176" s="179" t="n">
        <v>0.246</v>
      </c>
      <c r="W176" s="179" t="n">
        <f aca="false">$V$176*$K$176</f>
        <v>5.005854</v>
      </c>
      <c r="X176" s="179" t="n">
        <v>0</v>
      </c>
      <c r="Y176" s="179" t="n">
        <f aca="false">$X$176*$K$176</f>
        <v>0</v>
      </c>
      <c r="Z176" s="179" t="n">
        <v>0</v>
      </c>
      <c r="AA176" s="179" t="n">
        <f aca="false">$Z$176*$K$176</f>
        <v>0</v>
      </c>
      <c r="AB176" s="180"/>
      <c r="AR176" s="12" t="s">
        <v>176</v>
      </c>
      <c r="AT176" s="12" t="s">
        <v>172</v>
      </c>
      <c r="AU176" s="12" t="s">
        <v>120</v>
      </c>
      <c r="AY176" s="12" t="s">
        <v>171</v>
      </c>
      <c r="BE176" s="114" t="n">
        <f aca="false">IF($U$176="základní",$N$176,0)</f>
        <v>0</v>
      </c>
      <c r="BF176" s="114" t="n">
        <f aca="false">IF($U$176="snížená",$N$176,0)</f>
        <v>0</v>
      </c>
      <c r="BG176" s="114" t="n">
        <f aca="false">IF($U$176="zákl. přenesená",$N$176,0)</f>
        <v>0</v>
      </c>
      <c r="BH176" s="114" t="n">
        <f aca="false">IF($U$176="sníž. přenesená",$N$176,0)</f>
        <v>0</v>
      </c>
      <c r="BI176" s="114" t="n">
        <f aca="false">IF($U$176="nulová",$N$176,0)</f>
        <v>0</v>
      </c>
      <c r="BJ176" s="12" t="s">
        <v>23</v>
      </c>
      <c r="BK176" s="114" t="n">
        <f aca="false">ROUND($L$176*$K$176,2)</f>
        <v>0</v>
      </c>
      <c r="BL176" s="12" t="s">
        <v>176</v>
      </c>
    </row>
    <row r="177" s="12" customFormat="true" ht="15.75" hidden="false" customHeight="true" outlineLevel="0" collapsed="false">
      <c r="B177" s="181"/>
      <c r="E177" s="182"/>
      <c r="F177" s="183" t="s">
        <v>777</v>
      </c>
      <c r="G177" s="183"/>
      <c r="H177" s="183"/>
      <c r="I177" s="183"/>
      <c r="K177" s="184" t="n">
        <v>20.349</v>
      </c>
      <c r="R177" s="185"/>
      <c r="T177" s="186"/>
      <c r="AB177" s="187"/>
      <c r="AT177" s="182" t="s">
        <v>178</v>
      </c>
      <c r="AU177" s="182" t="s">
        <v>120</v>
      </c>
      <c r="AV177" s="182" t="s">
        <v>120</v>
      </c>
      <c r="AW177" s="182" t="s">
        <v>130</v>
      </c>
      <c r="AX177" s="182" t="s">
        <v>23</v>
      </c>
      <c r="AY177" s="182" t="s">
        <v>171</v>
      </c>
    </row>
    <row r="178" s="12" customFormat="true" ht="15.75" hidden="false" customHeight="true" outlineLevel="0" collapsed="false">
      <c r="B178" s="195"/>
      <c r="E178" s="196"/>
      <c r="F178" s="197" t="s">
        <v>188</v>
      </c>
      <c r="G178" s="197"/>
      <c r="H178" s="197"/>
      <c r="I178" s="197"/>
      <c r="K178" s="198" t="n">
        <v>20.349</v>
      </c>
      <c r="R178" s="199"/>
      <c r="T178" s="200"/>
      <c r="AB178" s="201"/>
      <c r="AT178" s="196" t="s">
        <v>178</v>
      </c>
      <c r="AU178" s="196" t="s">
        <v>120</v>
      </c>
      <c r="AV178" s="196" t="s">
        <v>176</v>
      </c>
      <c r="AW178" s="196" t="s">
        <v>130</v>
      </c>
      <c r="AX178" s="196" t="s">
        <v>79</v>
      </c>
      <c r="AY178" s="196" t="s">
        <v>171</v>
      </c>
    </row>
    <row r="179" s="12" customFormat="true" ht="27" hidden="false" customHeight="true" outlineLevel="0" collapsed="false">
      <c r="B179" s="34"/>
      <c r="C179" s="171" t="s">
        <v>248</v>
      </c>
      <c r="D179" s="171" t="s">
        <v>172</v>
      </c>
      <c r="E179" s="172" t="s">
        <v>616</v>
      </c>
      <c r="F179" s="173" t="s">
        <v>617</v>
      </c>
      <c r="G179" s="173"/>
      <c r="H179" s="173"/>
      <c r="I179" s="173"/>
      <c r="J179" s="174" t="s">
        <v>606</v>
      </c>
      <c r="K179" s="175" t="n">
        <v>691.866</v>
      </c>
      <c r="L179" s="176" t="n">
        <v>0</v>
      </c>
      <c r="M179" s="176"/>
      <c r="N179" s="177" t="n">
        <f aca="false">ROUND($L$179*$K$179,2)</f>
        <v>0</v>
      </c>
      <c r="O179" s="177"/>
      <c r="P179" s="177"/>
      <c r="Q179" s="177"/>
      <c r="R179" s="35"/>
      <c r="T179" s="178"/>
      <c r="U179" s="42" t="s">
        <v>44</v>
      </c>
      <c r="V179" s="179" t="n">
        <v>0.017</v>
      </c>
      <c r="W179" s="179" t="n">
        <f aca="false">$V$179*$K$179</f>
        <v>11.761722</v>
      </c>
      <c r="X179" s="179" t="n">
        <v>0</v>
      </c>
      <c r="Y179" s="179" t="n">
        <f aca="false">$X$179*$K$179</f>
        <v>0</v>
      </c>
      <c r="Z179" s="179" t="n">
        <v>0</v>
      </c>
      <c r="AA179" s="179" t="n">
        <f aca="false">$Z$179*$K$179</f>
        <v>0</v>
      </c>
      <c r="AB179" s="180"/>
      <c r="AR179" s="12" t="s">
        <v>176</v>
      </c>
      <c r="AT179" s="12" t="s">
        <v>172</v>
      </c>
      <c r="AU179" s="12" t="s">
        <v>120</v>
      </c>
      <c r="AY179" s="12" t="s">
        <v>171</v>
      </c>
      <c r="BE179" s="114" t="n">
        <f aca="false">IF($U$179="základní",$N$179,0)</f>
        <v>0</v>
      </c>
      <c r="BF179" s="114" t="n">
        <f aca="false">IF($U$179="snížená",$N$179,0)</f>
        <v>0</v>
      </c>
      <c r="BG179" s="114" t="n">
        <f aca="false">IF($U$179="zákl. přenesená",$N$179,0)</f>
        <v>0</v>
      </c>
      <c r="BH179" s="114" t="n">
        <f aca="false">IF($U$179="sníž. přenesená",$N$179,0)</f>
        <v>0</v>
      </c>
      <c r="BI179" s="114" t="n">
        <f aca="false">IF($U$179="nulová",$N$179,0)</f>
        <v>0</v>
      </c>
      <c r="BJ179" s="12" t="s">
        <v>23</v>
      </c>
      <c r="BK179" s="114" t="n">
        <f aca="false">ROUND($L$179*$K$179,2)</f>
        <v>0</v>
      </c>
      <c r="BL179" s="12" t="s">
        <v>176</v>
      </c>
    </row>
    <row r="180" s="12" customFormat="true" ht="15.75" hidden="false" customHeight="true" outlineLevel="0" collapsed="false">
      <c r="B180" s="181"/>
      <c r="E180" s="182"/>
      <c r="F180" s="183" t="s">
        <v>778</v>
      </c>
      <c r="G180" s="183"/>
      <c r="H180" s="183"/>
      <c r="I180" s="183"/>
      <c r="K180" s="184" t="n">
        <v>691.866</v>
      </c>
      <c r="R180" s="185"/>
      <c r="T180" s="186"/>
      <c r="AB180" s="187"/>
      <c r="AT180" s="182" t="s">
        <v>178</v>
      </c>
      <c r="AU180" s="182" t="s">
        <v>120</v>
      </c>
      <c r="AV180" s="182" t="s">
        <v>120</v>
      </c>
      <c r="AW180" s="182" t="s">
        <v>130</v>
      </c>
      <c r="AX180" s="182" t="s">
        <v>23</v>
      </c>
      <c r="AY180" s="182" t="s">
        <v>171</v>
      </c>
    </row>
    <row r="181" s="160" customFormat="true" ht="30.75" hidden="false" customHeight="true" outlineLevel="0" collapsed="false">
      <c r="B181" s="161"/>
      <c r="D181" s="169" t="s">
        <v>140</v>
      </c>
      <c r="N181" s="170" t="n">
        <f aca="false">$BK$181</f>
        <v>0</v>
      </c>
      <c r="O181" s="170"/>
      <c r="P181" s="170"/>
      <c r="Q181" s="170"/>
      <c r="R181" s="163"/>
      <c r="T181" s="164"/>
      <c r="W181" s="165" t="n">
        <f aca="false">SUM($W$182:$W$183)</f>
        <v>2.2812</v>
      </c>
      <c r="Y181" s="165" t="n">
        <f aca="false">SUM($Y$182:$Y$183)</f>
        <v>0</v>
      </c>
      <c r="AA181" s="165" t="n">
        <f aca="false">SUM($AA$182:$AA$183)</f>
        <v>0</v>
      </c>
      <c r="AB181" s="166"/>
      <c r="AR181" s="167" t="s">
        <v>23</v>
      </c>
      <c r="AT181" s="167" t="s">
        <v>78</v>
      </c>
      <c r="AU181" s="167" t="s">
        <v>23</v>
      </c>
      <c r="AY181" s="167" t="s">
        <v>171</v>
      </c>
      <c r="BK181" s="168" t="n">
        <f aca="false">SUM($BK$182:$BK$183)</f>
        <v>0</v>
      </c>
    </row>
    <row r="182" s="12" customFormat="true" ht="39" hidden="false" customHeight="true" outlineLevel="0" collapsed="false">
      <c r="B182" s="34"/>
      <c r="C182" s="171" t="s">
        <v>256</v>
      </c>
      <c r="D182" s="171" t="s">
        <v>172</v>
      </c>
      <c r="E182" s="172" t="s">
        <v>620</v>
      </c>
      <c r="F182" s="173" t="s">
        <v>621</v>
      </c>
      <c r="G182" s="173"/>
      <c r="H182" s="173"/>
      <c r="I182" s="173"/>
      <c r="J182" s="174" t="s">
        <v>606</v>
      </c>
      <c r="K182" s="175" t="n">
        <v>30.416</v>
      </c>
      <c r="L182" s="176" t="n">
        <v>0</v>
      </c>
      <c r="M182" s="176"/>
      <c r="N182" s="177" t="n">
        <f aca="false">ROUND($L$182*$K$182,2)</f>
        <v>0</v>
      </c>
      <c r="O182" s="177"/>
      <c r="P182" s="177"/>
      <c r="Q182" s="177"/>
      <c r="R182" s="35"/>
      <c r="T182" s="178"/>
      <c r="U182" s="42" t="s">
        <v>44</v>
      </c>
      <c r="V182" s="179" t="n">
        <v>0.066</v>
      </c>
      <c r="W182" s="179" t="n">
        <f aca="false">$V$182*$K$182</f>
        <v>2.007456</v>
      </c>
      <c r="X182" s="179" t="n">
        <v>0</v>
      </c>
      <c r="Y182" s="179" t="n">
        <f aca="false">$X$182*$K$182</f>
        <v>0</v>
      </c>
      <c r="Z182" s="179" t="n">
        <v>0</v>
      </c>
      <c r="AA182" s="179" t="n">
        <f aca="false">$Z$182*$K$182</f>
        <v>0</v>
      </c>
      <c r="AB182" s="180"/>
      <c r="AR182" s="12" t="s">
        <v>176</v>
      </c>
      <c r="AT182" s="12" t="s">
        <v>172</v>
      </c>
      <c r="AU182" s="12" t="s">
        <v>120</v>
      </c>
      <c r="AY182" s="12" t="s">
        <v>171</v>
      </c>
      <c r="BE182" s="114" t="n">
        <f aca="false">IF($U$182="základní",$N$182,0)</f>
        <v>0</v>
      </c>
      <c r="BF182" s="114" t="n">
        <f aca="false">IF($U$182="snížená",$N$182,0)</f>
        <v>0</v>
      </c>
      <c r="BG182" s="114" t="n">
        <f aca="false">IF($U$182="zákl. přenesená",$N$182,0)</f>
        <v>0</v>
      </c>
      <c r="BH182" s="114" t="n">
        <f aca="false">IF($U$182="sníž. přenesená",$N$182,0)</f>
        <v>0</v>
      </c>
      <c r="BI182" s="114" t="n">
        <f aca="false">IF($U$182="nulová",$N$182,0)</f>
        <v>0</v>
      </c>
      <c r="BJ182" s="12" t="s">
        <v>23</v>
      </c>
      <c r="BK182" s="114" t="n">
        <f aca="false">ROUND($L$182*$K$182,2)</f>
        <v>0</v>
      </c>
      <c r="BL182" s="12" t="s">
        <v>176</v>
      </c>
    </row>
    <row r="183" s="12" customFormat="true" ht="39" hidden="false" customHeight="true" outlineLevel="0" collapsed="false">
      <c r="B183" s="34"/>
      <c r="C183" s="171" t="s">
        <v>259</v>
      </c>
      <c r="D183" s="171" t="s">
        <v>172</v>
      </c>
      <c r="E183" s="172" t="s">
        <v>692</v>
      </c>
      <c r="F183" s="173" t="s">
        <v>693</v>
      </c>
      <c r="G183" s="173"/>
      <c r="H183" s="173"/>
      <c r="I183" s="173"/>
      <c r="J183" s="174" t="s">
        <v>606</v>
      </c>
      <c r="K183" s="175" t="n">
        <v>30.416</v>
      </c>
      <c r="L183" s="176" t="n">
        <v>0</v>
      </c>
      <c r="M183" s="176"/>
      <c r="N183" s="177" t="n">
        <f aca="false">ROUND($L$183*$K$183,2)</f>
        <v>0</v>
      </c>
      <c r="O183" s="177"/>
      <c r="P183" s="177"/>
      <c r="Q183" s="177"/>
      <c r="R183" s="35"/>
      <c r="T183" s="178"/>
      <c r="U183" s="42" t="s">
        <v>44</v>
      </c>
      <c r="V183" s="179" t="n">
        <v>0.009</v>
      </c>
      <c r="W183" s="179" t="n">
        <f aca="false">$V$183*$K$183</f>
        <v>0.273744</v>
      </c>
      <c r="X183" s="179" t="n">
        <v>0</v>
      </c>
      <c r="Y183" s="179" t="n">
        <f aca="false">$X$183*$K$183</f>
        <v>0</v>
      </c>
      <c r="Z183" s="179" t="n">
        <v>0</v>
      </c>
      <c r="AA183" s="179" t="n">
        <f aca="false">$Z$183*$K$183</f>
        <v>0</v>
      </c>
      <c r="AB183" s="180"/>
      <c r="AR183" s="12" t="s">
        <v>176</v>
      </c>
      <c r="AT183" s="12" t="s">
        <v>172</v>
      </c>
      <c r="AU183" s="12" t="s">
        <v>120</v>
      </c>
      <c r="AY183" s="12" t="s">
        <v>171</v>
      </c>
      <c r="BE183" s="114" t="n">
        <f aca="false">IF($U$183="základní",$N$183,0)</f>
        <v>0</v>
      </c>
      <c r="BF183" s="114" t="n">
        <f aca="false">IF($U$183="snížená",$N$183,0)</f>
        <v>0</v>
      </c>
      <c r="BG183" s="114" t="n">
        <f aca="false">IF($U$183="zákl. přenesená",$N$183,0)</f>
        <v>0</v>
      </c>
      <c r="BH183" s="114" t="n">
        <f aca="false">IF($U$183="sníž. přenesená",$N$183,0)</f>
        <v>0</v>
      </c>
      <c r="BI183" s="114" t="n">
        <f aca="false">IF($U$183="nulová",$N$183,0)</f>
        <v>0</v>
      </c>
      <c r="BJ183" s="12" t="s">
        <v>23</v>
      </c>
      <c r="BK183" s="114" t="n">
        <f aca="false">ROUND($L$183*$K$183,2)</f>
        <v>0</v>
      </c>
      <c r="BL183" s="12" t="s">
        <v>176</v>
      </c>
    </row>
    <row r="184" s="160" customFormat="true" ht="37.5" hidden="false" customHeight="true" outlineLevel="0" collapsed="false">
      <c r="B184" s="161"/>
      <c r="D184" s="162" t="s">
        <v>141</v>
      </c>
      <c r="N184" s="144" t="n">
        <f aca="false">$BK$184</f>
        <v>0</v>
      </c>
      <c r="O184" s="144"/>
      <c r="P184" s="144"/>
      <c r="Q184" s="144"/>
      <c r="R184" s="163"/>
      <c r="T184" s="164"/>
      <c r="W184" s="165" t="n">
        <f aca="false">$W$185</f>
        <v>19.177611</v>
      </c>
      <c r="Y184" s="165" t="n">
        <f aca="false">$Y$185</f>
        <v>0.55116184</v>
      </c>
      <c r="AA184" s="165" t="n">
        <f aca="false">$AA$185</f>
        <v>0</v>
      </c>
      <c r="AB184" s="166"/>
      <c r="AR184" s="167" t="s">
        <v>120</v>
      </c>
      <c r="AT184" s="167" t="s">
        <v>78</v>
      </c>
      <c r="AU184" s="167" t="s">
        <v>79</v>
      </c>
      <c r="AY184" s="167" t="s">
        <v>171</v>
      </c>
      <c r="BK184" s="168" t="n">
        <f aca="false">$BK$185</f>
        <v>0</v>
      </c>
    </row>
    <row r="185" s="160" customFormat="true" ht="21" hidden="false" customHeight="true" outlineLevel="0" collapsed="false">
      <c r="B185" s="161"/>
      <c r="D185" s="169" t="s">
        <v>659</v>
      </c>
      <c r="N185" s="170" t="n">
        <f aca="false">$BK$185</f>
        <v>0</v>
      </c>
      <c r="O185" s="170"/>
      <c r="P185" s="170"/>
      <c r="Q185" s="170"/>
      <c r="R185" s="163"/>
      <c r="T185" s="164"/>
      <c r="W185" s="165" t="n">
        <f aca="false">SUM($W$186:$W$198)</f>
        <v>19.177611</v>
      </c>
      <c r="Y185" s="165" t="n">
        <f aca="false">SUM($Y$186:$Y$198)</f>
        <v>0.55116184</v>
      </c>
      <c r="AA185" s="165" t="n">
        <f aca="false">SUM($AA$186:$AA$198)</f>
        <v>0</v>
      </c>
      <c r="AB185" s="166"/>
      <c r="AR185" s="167" t="s">
        <v>120</v>
      </c>
      <c r="AT185" s="167" t="s">
        <v>78</v>
      </c>
      <c r="AU185" s="167" t="s">
        <v>23</v>
      </c>
      <c r="AY185" s="167" t="s">
        <v>171</v>
      </c>
      <c r="BK185" s="168" t="n">
        <f aca="false">SUM($BK$186:$BK$198)</f>
        <v>0</v>
      </c>
    </row>
    <row r="186" s="12" customFormat="true" ht="27" hidden="false" customHeight="true" outlineLevel="0" collapsed="false">
      <c r="B186" s="34"/>
      <c r="C186" s="171" t="s">
        <v>267</v>
      </c>
      <c r="D186" s="171" t="s">
        <v>172</v>
      </c>
      <c r="E186" s="172" t="s">
        <v>694</v>
      </c>
      <c r="F186" s="173" t="s">
        <v>695</v>
      </c>
      <c r="G186" s="173"/>
      <c r="H186" s="173"/>
      <c r="I186" s="173"/>
      <c r="J186" s="174" t="s">
        <v>175</v>
      </c>
      <c r="K186" s="175" t="n">
        <v>37.46</v>
      </c>
      <c r="L186" s="176" t="n">
        <v>0</v>
      </c>
      <c r="M186" s="176"/>
      <c r="N186" s="177" t="n">
        <f aca="false">ROUND($L$186*$K$186,2)</f>
        <v>0</v>
      </c>
      <c r="O186" s="177"/>
      <c r="P186" s="177"/>
      <c r="Q186" s="177"/>
      <c r="R186" s="35"/>
      <c r="T186" s="178"/>
      <c r="U186" s="42" t="s">
        <v>44</v>
      </c>
      <c r="V186" s="179" t="n">
        <v>0.068</v>
      </c>
      <c r="W186" s="179" t="n">
        <f aca="false">$V$186*$K$186</f>
        <v>2.54728</v>
      </c>
      <c r="X186" s="179" t="n">
        <v>6E-005</v>
      </c>
      <c r="Y186" s="179" t="n">
        <f aca="false">$X$186*$K$186</f>
        <v>0.0022476</v>
      </c>
      <c r="Z186" s="179" t="n">
        <v>0</v>
      </c>
      <c r="AA186" s="179" t="n">
        <f aca="false">$Z$186*$K$186</f>
        <v>0</v>
      </c>
      <c r="AB186" s="180"/>
      <c r="AR186" s="12" t="s">
        <v>244</v>
      </c>
      <c r="AT186" s="12" t="s">
        <v>172</v>
      </c>
      <c r="AU186" s="12" t="s">
        <v>120</v>
      </c>
      <c r="AY186" s="12" t="s">
        <v>171</v>
      </c>
      <c r="BE186" s="114" t="n">
        <f aca="false">IF($U$186="základní",$N$186,0)</f>
        <v>0</v>
      </c>
      <c r="BF186" s="114" t="n">
        <f aca="false">IF($U$186="snížená",$N$186,0)</f>
        <v>0</v>
      </c>
      <c r="BG186" s="114" t="n">
        <f aca="false">IF($U$186="zákl. přenesená",$N$186,0)</f>
        <v>0</v>
      </c>
      <c r="BH186" s="114" t="n">
        <f aca="false">IF($U$186="sníž. přenesená",$N$186,0)</f>
        <v>0</v>
      </c>
      <c r="BI186" s="114" t="n">
        <f aca="false">IF($U$186="nulová",$N$186,0)</f>
        <v>0</v>
      </c>
      <c r="BJ186" s="12" t="s">
        <v>23</v>
      </c>
      <c r="BK186" s="114" t="n">
        <f aca="false">ROUND($L$186*$K$186,2)</f>
        <v>0</v>
      </c>
      <c r="BL186" s="12" t="s">
        <v>244</v>
      </c>
    </row>
    <row r="187" s="12" customFormat="true" ht="15.75" hidden="false" customHeight="true" outlineLevel="0" collapsed="false">
      <c r="B187" s="181"/>
      <c r="E187" s="182"/>
      <c r="F187" s="183" t="s">
        <v>779</v>
      </c>
      <c r="G187" s="183"/>
      <c r="H187" s="183"/>
      <c r="I187" s="183"/>
      <c r="K187" s="184" t="n">
        <v>37.46</v>
      </c>
      <c r="R187" s="185"/>
      <c r="T187" s="186"/>
      <c r="AB187" s="187"/>
      <c r="AT187" s="182" t="s">
        <v>178</v>
      </c>
      <c r="AU187" s="182" t="s">
        <v>120</v>
      </c>
      <c r="AV187" s="182" t="s">
        <v>120</v>
      </c>
      <c r="AW187" s="182" t="s">
        <v>130</v>
      </c>
      <c r="AX187" s="182" t="s">
        <v>79</v>
      </c>
      <c r="AY187" s="182" t="s">
        <v>171</v>
      </c>
    </row>
    <row r="188" s="12" customFormat="true" ht="15.75" hidden="false" customHeight="true" outlineLevel="0" collapsed="false">
      <c r="B188" s="195"/>
      <c r="E188" s="196"/>
      <c r="F188" s="197" t="s">
        <v>188</v>
      </c>
      <c r="G188" s="197"/>
      <c r="H188" s="197"/>
      <c r="I188" s="197"/>
      <c r="K188" s="198" t="n">
        <v>37.46</v>
      </c>
      <c r="R188" s="199"/>
      <c r="T188" s="200"/>
      <c r="AB188" s="201"/>
      <c r="AT188" s="196" t="s">
        <v>178</v>
      </c>
      <c r="AU188" s="196" t="s">
        <v>120</v>
      </c>
      <c r="AV188" s="196" t="s">
        <v>176</v>
      </c>
      <c r="AW188" s="196" t="s">
        <v>130</v>
      </c>
      <c r="AX188" s="196" t="s">
        <v>23</v>
      </c>
      <c r="AY188" s="196" t="s">
        <v>171</v>
      </c>
    </row>
    <row r="189" s="12" customFormat="true" ht="27" hidden="false" customHeight="true" outlineLevel="0" collapsed="false">
      <c r="B189" s="34"/>
      <c r="C189" s="202" t="s">
        <v>9</v>
      </c>
      <c r="D189" s="202" t="s">
        <v>336</v>
      </c>
      <c r="E189" s="203" t="s">
        <v>697</v>
      </c>
      <c r="F189" s="204" t="s">
        <v>698</v>
      </c>
      <c r="G189" s="204"/>
      <c r="H189" s="204"/>
      <c r="I189" s="204"/>
      <c r="J189" s="205" t="s">
        <v>606</v>
      </c>
      <c r="K189" s="206" t="n">
        <v>0.094</v>
      </c>
      <c r="L189" s="207" t="n">
        <v>0</v>
      </c>
      <c r="M189" s="207"/>
      <c r="N189" s="208" t="n">
        <f aca="false">ROUND($L$189*$K$189,2)</f>
        <v>0</v>
      </c>
      <c r="O189" s="208"/>
      <c r="P189" s="208"/>
      <c r="Q189" s="208"/>
      <c r="R189" s="35"/>
      <c r="T189" s="178"/>
      <c r="U189" s="42" t="s">
        <v>44</v>
      </c>
      <c r="V189" s="179" t="n">
        <v>0</v>
      </c>
      <c r="W189" s="179" t="n">
        <f aca="false">$V$189*$K$189</f>
        <v>0</v>
      </c>
      <c r="X189" s="179" t="n">
        <v>1</v>
      </c>
      <c r="Y189" s="179" t="n">
        <f aca="false">$X$189*$K$189</f>
        <v>0.094</v>
      </c>
      <c r="Z189" s="179" t="n">
        <v>0</v>
      </c>
      <c r="AA189" s="179" t="n">
        <f aca="false">$Z$189*$K$189</f>
        <v>0</v>
      </c>
      <c r="AB189" s="180"/>
      <c r="AR189" s="12" t="s">
        <v>315</v>
      </c>
      <c r="AT189" s="12" t="s">
        <v>336</v>
      </c>
      <c r="AU189" s="12" t="s">
        <v>120</v>
      </c>
      <c r="AY189" s="12" t="s">
        <v>171</v>
      </c>
      <c r="BE189" s="114" t="n">
        <f aca="false">IF($U$189="základní",$N$189,0)</f>
        <v>0</v>
      </c>
      <c r="BF189" s="114" t="n">
        <f aca="false">IF($U$189="snížená",$N$189,0)</f>
        <v>0</v>
      </c>
      <c r="BG189" s="114" t="n">
        <f aca="false">IF($U$189="zákl. přenesená",$N$189,0)</f>
        <v>0</v>
      </c>
      <c r="BH189" s="114" t="n">
        <f aca="false">IF($U$189="sníž. přenesená",$N$189,0)</f>
        <v>0</v>
      </c>
      <c r="BI189" s="114" t="n">
        <f aca="false">IF($U$189="nulová",$N$189,0)</f>
        <v>0</v>
      </c>
      <c r="BJ189" s="12" t="s">
        <v>23</v>
      </c>
      <c r="BK189" s="114" t="n">
        <f aca="false">ROUND($L$189*$K$189,2)</f>
        <v>0</v>
      </c>
      <c r="BL189" s="12" t="s">
        <v>244</v>
      </c>
    </row>
    <row r="190" s="12" customFormat="true" ht="15.75" hidden="false" customHeight="true" outlineLevel="0" collapsed="false">
      <c r="B190" s="181"/>
      <c r="E190" s="182"/>
      <c r="F190" s="183" t="s">
        <v>780</v>
      </c>
      <c r="G190" s="183"/>
      <c r="H190" s="183"/>
      <c r="I190" s="183"/>
      <c r="K190" s="184" t="n">
        <v>0.094</v>
      </c>
      <c r="R190" s="185"/>
      <c r="T190" s="186"/>
      <c r="AB190" s="187"/>
      <c r="AT190" s="182" t="s">
        <v>178</v>
      </c>
      <c r="AU190" s="182" t="s">
        <v>120</v>
      </c>
      <c r="AV190" s="182" t="s">
        <v>120</v>
      </c>
      <c r="AW190" s="182" t="s">
        <v>130</v>
      </c>
      <c r="AX190" s="182" t="s">
        <v>79</v>
      </c>
      <c r="AY190" s="182" t="s">
        <v>171</v>
      </c>
    </row>
    <row r="191" s="12" customFormat="true" ht="15.75" hidden="false" customHeight="true" outlineLevel="0" collapsed="false">
      <c r="B191" s="195"/>
      <c r="E191" s="196"/>
      <c r="F191" s="197" t="s">
        <v>188</v>
      </c>
      <c r="G191" s="197"/>
      <c r="H191" s="197"/>
      <c r="I191" s="197"/>
      <c r="K191" s="198" t="n">
        <v>0.094</v>
      </c>
      <c r="R191" s="199"/>
      <c r="T191" s="200"/>
      <c r="AB191" s="201"/>
      <c r="AT191" s="196" t="s">
        <v>178</v>
      </c>
      <c r="AU191" s="196" t="s">
        <v>120</v>
      </c>
      <c r="AV191" s="196" t="s">
        <v>176</v>
      </c>
      <c r="AW191" s="196" t="s">
        <v>130</v>
      </c>
      <c r="AX191" s="196" t="s">
        <v>23</v>
      </c>
      <c r="AY191" s="196" t="s">
        <v>171</v>
      </c>
    </row>
    <row r="192" s="12" customFormat="true" ht="27" hidden="false" customHeight="true" outlineLevel="0" collapsed="false">
      <c r="B192" s="34"/>
      <c r="C192" s="171" t="s">
        <v>272</v>
      </c>
      <c r="D192" s="171" t="s">
        <v>172</v>
      </c>
      <c r="E192" s="172" t="s">
        <v>700</v>
      </c>
      <c r="F192" s="173" t="s">
        <v>701</v>
      </c>
      <c r="G192" s="173"/>
      <c r="H192" s="173"/>
      <c r="I192" s="173"/>
      <c r="J192" s="174" t="s">
        <v>175</v>
      </c>
      <c r="K192" s="175" t="n">
        <v>86.158</v>
      </c>
      <c r="L192" s="176" t="n">
        <v>0</v>
      </c>
      <c r="M192" s="176"/>
      <c r="N192" s="177" t="n">
        <f aca="false">ROUND($L$192*$K$192,2)</f>
        <v>0</v>
      </c>
      <c r="O192" s="177"/>
      <c r="P192" s="177"/>
      <c r="Q192" s="177"/>
      <c r="R192" s="35"/>
      <c r="T192" s="178"/>
      <c r="U192" s="42" t="s">
        <v>44</v>
      </c>
      <c r="V192" s="179" t="n">
        <v>0.183</v>
      </c>
      <c r="W192" s="179" t="n">
        <f aca="false">$V$192*$K$192</f>
        <v>15.766914</v>
      </c>
      <c r="X192" s="179" t="n">
        <v>0.00038</v>
      </c>
      <c r="Y192" s="179" t="n">
        <f aca="false">$X$192*$K$192</f>
        <v>0.03274004</v>
      </c>
      <c r="Z192" s="179" t="n">
        <v>0</v>
      </c>
      <c r="AA192" s="179" t="n">
        <f aca="false">$Z$192*$K$192</f>
        <v>0</v>
      </c>
      <c r="AB192" s="180"/>
      <c r="AR192" s="12" t="s">
        <v>244</v>
      </c>
      <c r="AT192" s="12" t="s">
        <v>172</v>
      </c>
      <c r="AU192" s="12" t="s">
        <v>120</v>
      </c>
      <c r="AY192" s="12" t="s">
        <v>171</v>
      </c>
      <c r="BE192" s="114" t="n">
        <f aca="false">IF($U$192="základní",$N$192,0)</f>
        <v>0</v>
      </c>
      <c r="BF192" s="114" t="n">
        <f aca="false">IF($U$192="snížená",$N$192,0)</f>
        <v>0</v>
      </c>
      <c r="BG192" s="114" t="n">
        <f aca="false">IF($U$192="zákl. přenesená",$N$192,0)</f>
        <v>0</v>
      </c>
      <c r="BH192" s="114" t="n">
        <f aca="false">IF($U$192="sníž. přenesená",$N$192,0)</f>
        <v>0</v>
      </c>
      <c r="BI192" s="114" t="n">
        <f aca="false">IF($U$192="nulová",$N$192,0)</f>
        <v>0</v>
      </c>
      <c r="BJ192" s="12" t="s">
        <v>23</v>
      </c>
      <c r="BK192" s="114" t="n">
        <f aca="false">ROUND($L$192*$K$192,2)</f>
        <v>0</v>
      </c>
      <c r="BL192" s="12" t="s">
        <v>244</v>
      </c>
    </row>
    <row r="193" s="12" customFormat="true" ht="15.75" hidden="false" customHeight="true" outlineLevel="0" collapsed="false">
      <c r="B193" s="181"/>
      <c r="E193" s="182"/>
      <c r="F193" s="183" t="s">
        <v>781</v>
      </c>
      <c r="G193" s="183"/>
      <c r="H193" s="183"/>
      <c r="I193" s="183"/>
      <c r="K193" s="184" t="n">
        <v>86.158</v>
      </c>
      <c r="R193" s="185"/>
      <c r="T193" s="186"/>
      <c r="AB193" s="187"/>
      <c r="AT193" s="182" t="s">
        <v>178</v>
      </c>
      <c r="AU193" s="182" t="s">
        <v>120</v>
      </c>
      <c r="AV193" s="182" t="s">
        <v>120</v>
      </c>
      <c r="AW193" s="182" t="s">
        <v>130</v>
      </c>
      <c r="AX193" s="182" t="s">
        <v>79</v>
      </c>
      <c r="AY193" s="182" t="s">
        <v>171</v>
      </c>
    </row>
    <row r="194" s="12" customFormat="true" ht="15.75" hidden="false" customHeight="true" outlineLevel="0" collapsed="false">
      <c r="B194" s="195"/>
      <c r="E194" s="196"/>
      <c r="F194" s="197" t="s">
        <v>188</v>
      </c>
      <c r="G194" s="197"/>
      <c r="H194" s="197"/>
      <c r="I194" s="197"/>
      <c r="K194" s="198" t="n">
        <v>86.158</v>
      </c>
      <c r="R194" s="199"/>
      <c r="T194" s="200"/>
      <c r="AB194" s="201"/>
      <c r="AT194" s="196" t="s">
        <v>178</v>
      </c>
      <c r="AU194" s="196" t="s">
        <v>120</v>
      </c>
      <c r="AV194" s="196" t="s">
        <v>176</v>
      </c>
      <c r="AW194" s="196" t="s">
        <v>130</v>
      </c>
      <c r="AX194" s="196" t="s">
        <v>23</v>
      </c>
      <c r="AY194" s="196" t="s">
        <v>171</v>
      </c>
    </row>
    <row r="195" s="12" customFormat="true" ht="27" hidden="false" customHeight="true" outlineLevel="0" collapsed="false">
      <c r="B195" s="34"/>
      <c r="C195" s="202" t="s">
        <v>276</v>
      </c>
      <c r="D195" s="202" t="s">
        <v>336</v>
      </c>
      <c r="E195" s="203" t="s">
        <v>703</v>
      </c>
      <c r="F195" s="204" t="s">
        <v>704</v>
      </c>
      <c r="G195" s="204"/>
      <c r="H195" s="204"/>
      <c r="I195" s="204"/>
      <c r="J195" s="205" t="s">
        <v>175</v>
      </c>
      <c r="K195" s="206" t="n">
        <v>86.158</v>
      </c>
      <c r="L195" s="207" t="n">
        <v>0</v>
      </c>
      <c r="M195" s="207"/>
      <c r="N195" s="208" t="n">
        <f aca="false">ROUND($L$195*$K$195,2)</f>
        <v>0</v>
      </c>
      <c r="O195" s="208"/>
      <c r="P195" s="208"/>
      <c r="Q195" s="208"/>
      <c r="R195" s="35"/>
      <c r="T195" s="178"/>
      <c r="U195" s="42" t="s">
        <v>44</v>
      </c>
      <c r="V195" s="179" t="n">
        <v>0</v>
      </c>
      <c r="W195" s="179" t="n">
        <f aca="false">$V$195*$K$195</f>
        <v>0</v>
      </c>
      <c r="X195" s="179" t="n">
        <v>0.0049</v>
      </c>
      <c r="Y195" s="179" t="n">
        <f aca="false">$X$195*$K$195</f>
        <v>0.4221742</v>
      </c>
      <c r="Z195" s="179" t="n">
        <v>0</v>
      </c>
      <c r="AA195" s="179" t="n">
        <f aca="false">$Z$195*$K$195</f>
        <v>0</v>
      </c>
      <c r="AB195" s="180"/>
      <c r="AR195" s="12" t="s">
        <v>315</v>
      </c>
      <c r="AT195" s="12" t="s">
        <v>336</v>
      </c>
      <c r="AU195" s="12" t="s">
        <v>120</v>
      </c>
      <c r="AY195" s="12" t="s">
        <v>171</v>
      </c>
      <c r="BE195" s="114" t="n">
        <f aca="false">IF($U$195="základní",$N$195,0)</f>
        <v>0</v>
      </c>
      <c r="BF195" s="114" t="n">
        <f aca="false">IF($U$195="snížená",$N$195,0)</f>
        <v>0</v>
      </c>
      <c r="BG195" s="114" t="n">
        <f aca="false">IF($U$195="zákl. přenesená",$N$195,0)</f>
        <v>0</v>
      </c>
      <c r="BH195" s="114" t="n">
        <f aca="false">IF($U$195="sníž. přenesená",$N$195,0)</f>
        <v>0</v>
      </c>
      <c r="BI195" s="114" t="n">
        <f aca="false">IF($U$195="nulová",$N$195,0)</f>
        <v>0</v>
      </c>
      <c r="BJ195" s="12" t="s">
        <v>23</v>
      </c>
      <c r="BK195" s="114" t="n">
        <f aca="false">ROUND($L$195*$K$195,2)</f>
        <v>0</v>
      </c>
      <c r="BL195" s="12" t="s">
        <v>244</v>
      </c>
    </row>
    <row r="196" s="12" customFormat="true" ht="15.75" hidden="false" customHeight="true" outlineLevel="0" collapsed="false">
      <c r="B196" s="181"/>
      <c r="E196" s="182"/>
      <c r="F196" s="183" t="s">
        <v>781</v>
      </c>
      <c r="G196" s="183"/>
      <c r="H196" s="183"/>
      <c r="I196" s="183"/>
      <c r="K196" s="184" t="n">
        <v>86.158</v>
      </c>
      <c r="R196" s="185"/>
      <c r="T196" s="186"/>
      <c r="AB196" s="187"/>
      <c r="AT196" s="182" t="s">
        <v>178</v>
      </c>
      <c r="AU196" s="182" t="s">
        <v>120</v>
      </c>
      <c r="AV196" s="182" t="s">
        <v>120</v>
      </c>
      <c r="AW196" s="182" t="s">
        <v>130</v>
      </c>
      <c r="AX196" s="182" t="s">
        <v>79</v>
      </c>
      <c r="AY196" s="182" t="s">
        <v>171</v>
      </c>
    </row>
    <row r="197" s="12" customFormat="true" ht="15.75" hidden="false" customHeight="true" outlineLevel="0" collapsed="false">
      <c r="B197" s="195"/>
      <c r="E197" s="196"/>
      <c r="F197" s="197" t="s">
        <v>188</v>
      </c>
      <c r="G197" s="197"/>
      <c r="H197" s="197"/>
      <c r="I197" s="197"/>
      <c r="K197" s="198" t="n">
        <v>86.158</v>
      </c>
      <c r="R197" s="199"/>
      <c r="T197" s="200"/>
      <c r="AB197" s="201"/>
      <c r="AT197" s="196" t="s">
        <v>178</v>
      </c>
      <c r="AU197" s="196" t="s">
        <v>120</v>
      </c>
      <c r="AV197" s="196" t="s">
        <v>176</v>
      </c>
      <c r="AW197" s="196" t="s">
        <v>130</v>
      </c>
      <c r="AX197" s="196" t="s">
        <v>23</v>
      </c>
      <c r="AY197" s="196" t="s">
        <v>171</v>
      </c>
    </row>
    <row r="198" s="12" customFormat="true" ht="27" hidden="false" customHeight="true" outlineLevel="0" collapsed="false">
      <c r="B198" s="34"/>
      <c r="C198" s="171" t="s">
        <v>279</v>
      </c>
      <c r="D198" s="171" t="s">
        <v>172</v>
      </c>
      <c r="E198" s="172" t="s">
        <v>705</v>
      </c>
      <c r="F198" s="173" t="s">
        <v>706</v>
      </c>
      <c r="G198" s="173"/>
      <c r="H198" s="173"/>
      <c r="I198" s="173"/>
      <c r="J198" s="174" t="s">
        <v>606</v>
      </c>
      <c r="K198" s="175" t="n">
        <v>0.551</v>
      </c>
      <c r="L198" s="176" t="n">
        <v>0</v>
      </c>
      <c r="M198" s="176"/>
      <c r="N198" s="177" t="n">
        <f aca="false">ROUND($L$198*$K$198,2)</f>
        <v>0</v>
      </c>
      <c r="O198" s="177"/>
      <c r="P198" s="177"/>
      <c r="Q198" s="177"/>
      <c r="R198" s="35"/>
      <c r="T198" s="178"/>
      <c r="U198" s="42" t="s">
        <v>44</v>
      </c>
      <c r="V198" s="179" t="n">
        <v>1.567</v>
      </c>
      <c r="W198" s="179" t="n">
        <f aca="false">$V$198*$K$198</f>
        <v>0.863417</v>
      </c>
      <c r="X198" s="179" t="n">
        <v>0</v>
      </c>
      <c r="Y198" s="179" t="n">
        <f aca="false">$X$198*$K$198</f>
        <v>0</v>
      </c>
      <c r="Z198" s="179" t="n">
        <v>0</v>
      </c>
      <c r="AA198" s="179" t="n">
        <f aca="false">$Z$198*$K$198</f>
        <v>0</v>
      </c>
      <c r="AB198" s="180"/>
      <c r="AR198" s="12" t="s">
        <v>244</v>
      </c>
      <c r="AT198" s="12" t="s">
        <v>172</v>
      </c>
      <c r="AU198" s="12" t="s">
        <v>120</v>
      </c>
      <c r="AY198" s="12" t="s">
        <v>171</v>
      </c>
      <c r="BE198" s="114" t="n">
        <f aca="false">IF($U$198="základní",$N$198,0)</f>
        <v>0</v>
      </c>
      <c r="BF198" s="114" t="n">
        <f aca="false">IF($U$198="snížená",$N$198,0)</f>
        <v>0</v>
      </c>
      <c r="BG198" s="114" t="n">
        <f aca="false">IF($U$198="zákl. přenesená",$N$198,0)</f>
        <v>0</v>
      </c>
      <c r="BH198" s="114" t="n">
        <f aca="false">IF($U$198="sníž. přenesená",$N$198,0)</f>
        <v>0</v>
      </c>
      <c r="BI198" s="114" t="n">
        <f aca="false">IF($U$198="nulová",$N$198,0)</f>
        <v>0</v>
      </c>
      <c r="BJ198" s="12" t="s">
        <v>23</v>
      </c>
      <c r="BK198" s="114" t="n">
        <f aca="false">ROUND($L$198*$K$198,2)</f>
        <v>0</v>
      </c>
      <c r="BL198" s="12" t="s">
        <v>244</v>
      </c>
    </row>
    <row r="199" s="160" customFormat="true" ht="37.5" hidden="false" customHeight="true" outlineLevel="0" collapsed="false">
      <c r="B199" s="161"/>
      <c r="D199" s="162" t="s">
        <v>660</v>
      </c>
      <c r="N199" s="144" t="n">
        <f aca="false">$BK$199</f>
        <v>0</v>
      </c>
      <c r="O199" s="144"/>
      <c r="P199" s="144"/>
      <c r="Q199" s="144"/>
      <c r="R199" s="163"/>
      <c r="T199" s="164"/>
      <c r="W199" s="165" t="n">
        <f aca="false">$W$200</f>
        <v>31.6863</v>
      </c>
      <c r="Y199" s="165" t="n">
        <f aca="false">$Y$200</f>
        <v>0</v>
      </c>
      <c r="AA199" s="165" t="n">
        <f aca="false">$AA$200</f>
        <v>0</v>
      </c>
      <c r="AB199" s="166"/>
      <c r="AR199" s="167" t="s">
        <v>180</v>
      </c>
      <c r="AT199" s="167" t="s">
        <v>78</v>
      </c>
      <c r="AU199" s="167" t="s">
        <v>79</v>
      </c>
      <c r="AY199" s="167" t="s">
        <v>171</v>
      </c>
      <c r="BK199" s="168" t="n">
        <f aca="false">$BK$200</f>
        <v>0</v>
      </c>
    </row>
    <row r="200" s="160" customFormat="true" ht="21" hidden="false" customHeight="true" outlineLevel="0" collapsed="false">
      <c r="B200" s="161"/>
      <c r="D200" s="169" t="s">
        <v>661</v>
      </c>
      <c r="N200" s="170" t="n">
        <f aca="false">$BK$200</f>
        <v>0</v>
      </c>
      <c r="O200" s="170"/>
      <c r="P200" s="170"/>
      <c r="Q200" s="170"/>
      <c r="R200" s="163"/>
      <c r="T200" s="164"/>
      <c r="W200" s="165" t="n">
        <f aca="false">SUM($W$201:$W$203)</f>
        <v>31.6863</v>
      </c>
      <c r="Y200" s="165" t="n">
        <f aca="false">SUM($Y$201:$Y$203)</f>
        <v>0</v>
      </c>
      <c r="AA200" s="165" t="n">
        <f aca="false">SUM($AA$201:$AA$203)</f>
        <v>0</v>
      </c>
      <c r="AB200" s="166"/>
      <c r="AR200" s="167" t="s">
        <v>180</v>
      </c>
      <c r="AT200" s="167" t="s">
        <v>78</v>
      </c>
      <c r="AU200" s="167" t="s">
        <v>23</v>
      </c>
      <c r="AY200" s="167" t="s">
        <v>171</v>
      </c>
      <c r="BK200" s="168" t="n">
        <f aca="false">SUM($BK$201:$BK$203)</f>
        <v>0</v>
      </c>
    </row>
    <row r="201" s="12" customFormat="true" ht="27" hidden="false" customHeight="true" outlineLevel="0" collapsed="false">
      <c r="B201" s="34"/>
      <c r="C201" s="171" t="s">
        <v>283</v>
      </c>
      <c r="D201" s="171" t="s">
        <v>172</v>
      </c>
      <c r="E201" s="172" t="s">
        <v>707</v>
      </c>
      <c r="F201" s="173" t="s">
        <v>708</v>
      </c>
      <c r="G201" s="173"/>
      <c r="H201" s="173"/>
      <c r="I201" s="173"/>
      <c r="J201" s="174" t="s">
        <v>175</v>
      </c>
      <c r="K201" s="175" t="n">
        <v>32.3</v>
      </c>
      <c r="L201" s="176" t="n">
        <v>0</v>
      </c>
      <c r="M201" s="176"/>
      <c r="N201" s="177" t="n">
        <f aca="false">ROUND($L$201*$K$201,2)</f>
        <v>0</v>
      </c>
      <c r="O201" s="177"/>
      <c r="P201" s="177"/>
      <c r="Q201" s="177"/>
      <c r="R201" s="35"/>
      <c r="T201" s="178"/>
      <c r="U201" s="42" t="s">
        <v>44</v>
      </c>
      <c r="V201" s="179" t="n">
        <v>0.981</v>
      </c>
      <c r="W201" s="179" t="n">
        <f aca="false">$V$201*$K$201</f>
        <v>31.6863</v>
      </c>
      <c r="X201" s="179" t="n">
        <v>0</v>
      </c>
      <c r="Y201" s="179" t="n">
        <f aca="false">$X$201*$K$201</f>
        <v>0</v>
      </c>
      <c r="Z201" s="179" t="n">
        <v>0</v>
      </c>
      <c r="AA201" s="179" t="n">
        <f aca="false">$Z$201*$K$201</f>
        <v>0</v>
      </c>
      <c r="AB201" s="180"/>
      <c r="AR201" s="12" t="s">
        <v>485</v>
      </c>
      <c r="AT201" s="12" t="s">
        <v>172</v>
      </c>
      <c r="AU201" s="12" t="s">
        <v>120</v>
      </c>
      <c r="AY201" s="12" t="s">
        <v>171</v>
      </c>
      <c r="BE201" s="114" t="n">
        <f aca="false">IF($U$201="základní",$N$201,0)</f>
        <v>0</v>
      </c>
      <c r="BF201" s="114" t="n">
        <f aca="false">IF($U$201="snížená",$N$201,0)</f>
        <v>0</v>
      </c>
      <c r="BG201" s="114" t="n">
        <f aca="false">IF($U$201="zákl. přenesená",$N$201,0)</f>
        <v>0</v>
      </c>
      <c r="BH201" s="114" t="n">
        <f aca="false">IF($U$201="sníž. přenesená",$N$201,0)</f>
        <v>0</v>
      </c>
      <c r="BI201" s="114" t="n">
        <f aca="false">IF($U$201="nulová",$N$201,0)</f>
        <v>0</v>
      </c>
      <c r="BJ201" s="12" t="s">
        <v>23</v>
      </c>
      <c r="BK201" s="114" t="n">
        <f aca="false">ROUND($L$201*$K$201,2)</f>
        <v>0</v>
      </c>
      <c r="BL201" s="12" t="s">
        <v>485</v>
      </c>
    </row>
    <row r="202" s="12" customFormat="true" ht="15.75" hidden="false" customHeight="true" outlineLevel="0" collapsed="false">
      <c r="B202" s="181"/>
      <c r="E202" s="182"/>
      <c r="F202" s="183" t="s">
        <v>775</v>
      </c>
      <c r="G202" s="183"/>
      <c r="H202" s="183"/>
      <c r="I202" s="183"/>
      <c r="K202" s="184" t="n">
        <v>32.3</v>
      </c>
      <c r="R202" s="185"/>
      <c r="T202" s="186"/>
      <c r="AB202" s="187"/>
      <c r="AT202" s="182" t="s">
        <v>178</v>
      </c>
      <c r="AU202" s="182" t="s">
        <v>120</v>
      </c>
      <c r="AV202" s="182" t="s">
        <v>120</v>
      </c>
      <c r="AW202" s="182" t="s">
        <v>130</v>
      </c>
      <c r="AX202" s="182" t="s">
        <v>79</v>
      </c>
      <c r="AY202" s="182" t="s">
        <v>171</v>
      </c>
    </row>
    <row r="203" s="12" customFormat="true" ht="15.75" hidden="false" customHeight="true" outlineLevel="0" collapsed="false">
      <c r="B203" s="195"/>
      <c r="E203" s="196"/>
      <c r="F203" s="197" t="s">
        <v>188</v>
      </c>
      <c r="G203" s="197"/>
      <c r="H203" s="197"/>
      <c r="I203" s="197"/>
      <c r="K203" s="198" t="n">
        <v>32.3</v>
      </c>
      <c r="R203" s="199"/>
      <c r="T203" s="200"/>
      <c r="AB203" s="201"/>
      <c r="AT203" s="196" t="s">
        <v>178</v>
      </c>
      <c r="AU203" s="196" t="s">
        <v>120</v>
      </c>
      <c r="AV203" s="196" t="s">
        <v>176</v>
      </c>
      <c r="AW203" s="196" t="s">
        <v>130</v>
      </c>
      <c r="AX203" s="196" t="s">
        <v>23</v>
      </c>
      <c r="AY203" s="196" t="s">
        <v>171</v>
      </c>
    </row>
    <row r="204" s="12" customFormat="true" ht="51" hidden="false" customHeight="true" outlineLevel="0" collapsed="false">
      <c r="B204" s="34"/>
      <c r="D204" s="162" t="s">
        <v>654</v>
      </c>
      <c r="N204" s="144" t="n">
        <f aca="false">$BK$204</f>
        <v>0</v>
      </c>
      <c r="O204" s="144"/>
      <c r="P204" s="144"/>
      <c r="Q204" s="144"/>
      <c r="R204" s="35"/>
      <c r="T204" s="210"/>
      <c r="AB204" s="77"/>
      <c r="AT204" s="12" t="s">
        <v>78</v>
      </c>
      <c r="AU204" s="12" t="s">
        <v>79</v>
      </c>
      <c r="AY204" s="12" t="s">
        <v>655</v>
      </c>
      <c r="BK204" s="114" t="n">
        <f aca="false">SUM($BK$205:$BK$209)</f>
        <v>0</v>
      </c>
    </row>
    <row r="205" s="12" customFormat="true" ht="23.25" hidden="false" customHeight="true" outlineLevel="0" collapsed="false">
      <c r="B205" s="34"/>
      <c r="C205" s="211"/>
      <c r="D205" s="211" t="s">
        <v>172</v>
      </c>
      <c r="E205" s="212"/>
      <c r="F205" s="213"/>
      <c r="G205" s="213"/>
      <c r="H205" s="213"/>
      <c r="I205" s="213"/>
      <c r="J205" s="214"/>
      <c r="K205" s="215"/>
      <c r="L205" s="176"/>
      <c r="M205" s="176"/>
      <c r="N205" s="177" t="n">
        <f aca="false">$BK$205</f>
        <v>0</v>
      </c>
      <c r="O205" s="177"/>
      <c r="P205" s="177"/>
      <c r="Q205" s="177"/>
      <c r="R205" s="35"/>
      <c r="T205" s="178"/>
      <c r="U205" s="216" t="s">
        <v>44</v>
      </c>
      <c r="AB205" s="77"/>
      <c r="AT205" s="12" t="s">
        <v>655</v>
      </c>
      <c r="AU205" s="12" t="s">
        <v>23</v>
      </c>
      <c r="AY205" s="12" t="s">
        <v>655</v>
      </c>
      <c r="BE205" s="114" t="n">
        <f aca="false">IF($U$205="základní",$N$205,0)</f>
        <v>0</v>
      </c>
      <c r="BF205" s="114" t="n">
        <f aca="false">IF($U$205="snížená",$N$205,0)</f>
        <v>0</v>
      </c>
      <c r="BG205" s="114" t="n">
        <f aca="false">IF($U$205="zákl. přenesená",$N$205,0)</f>
        <v>0</v>
      </c>
      <c r="BH205" s="114" t="n">
        <f aca="false">IF($U$205="sníž. přenesená",$N$205,0)</f>
        <v>0</v>
      </c>
      <c r="BI205" s="114" t="n">
        <f aca="false">IF($U$205="nulová",$N$205,0)</f>
        <v>0</v>
      </c>
      <c r="BJ205" s="12" t="s">
        <v>23</v>
      </c>
      <c r="BK205" s="114" t="n">
        <f aca="false">$L$205*$K$205</f>
        <v>0</v>
      </c>
    </row>
    <row r="206" s="12" customFormat="true" ht="23.25" hidden="false" customHeight="true" outlineLevel="0" collapsed="false">
      <c r="B206" s="34"/>
      <c r="C206" s="211"/>
      <c r="D206" s="211" t="s">
        <v>172</v>
      </c>
      <c r="E206" s="212"/>
      <c r="F206" s="213"/>
      <c r="G206" s="213"/>
      <c r="H206" s="213"/>
      <c r="I206" s="213"/>
      <c r="J206" s="214"/>
      <c r="K206" s="215"/>
      <c r="L206" s="176"/>
      <c r="M206" s="176"/>
      <c r="N206" s="177" t="n">
        <f aca="false">$BK$206</f>
        <v>0</v>
      </c>
      <c r="O206" s="177"/>
      <c r="P206" s="177"/>
      <c r="Q206" s="177"/>
      <c r="R206" s="35"/>
      <c r="T206" s="178"/>
      <c r="U206" s="216" t="s">
        <v>44</v>
      </c>
      <c r="AB206" s="77"/>
      <c r="AT206" s="12" t="s">
        <v>655</v>
      </c>
      <c r="AU206" s="12" t="s">
        <v>23</v>
      </c>
      <c r="AY206" s="12" t="s">
        <v>655</v>
      </c>
      <c r="BE206" s="114" t="n">
        <f aca="false">IF($U$206="základní",$N$206,0)</f>
        <v>0</v>
      </c>
      <c r="BF206" s="114" t="n">
        <f aca="false">IF($U$206="snížená",$N$206,0)</f>
        <v>0</v>
      </c>
      <c r="BG206" s="114" t="n">
        <f aca="false">IF($U$206="zákl. přenesená",$N$206,0)</f>
        <v>0</v>
      </c>
      <c r="BH206" s="114" t="n">
        <f aca="false">IF($U$206="sníž. přenesená",$N$206,0)</f>
        <v>0</v>
      </c>
      <c r="BI206" s="114" t="n">
        <f aca="false">IF($U$206="nulová",$N$206,0)</f>
        <v>0</v>
      </c>
      <c r="BJ206" s="12" t="s">
        <v>23</v>
      </c>
      <c r="BK206" s="114" t="n">
        <f aca="false">$L$206*$K$206</f>
        <v>0</v>
      </c>
    </row>
    <row r="207" s="12" customFormat="true" ht="23.25" hidden="false" customHeight="true" outlineLevel="0" collapsed="false">
      <c r="B207" s="34"/>
      <c r="C207" s="211"/>
      <c r="D207" s="211" t="s">
        <v>172</v>
      </c>
      <c r="E207" s="212"/>
      <c r="F207" s="213"/>
      <c r="G207" s="213"/>
      <c r="H207" s="213"/>
      <c r="I207" s="213"/>
      <c r="J207" s="214"/>
      <c r="K207" s="215"/>
      <c r="L207" s="176"/>
      <c r="M207" s="176"/>
      <c r="N207" s="177" t="n">
        <f aca="false">$BK$207</f>
        <v>0</v>
      </c>
      <c r="O207" s="177"/>
      <c r="P207" s="177"/>
      <c r="Q207" s="177"/>
      <c r="R207" s="35"/>
      <c r="T207" s="178"/>
      <c r="U207" s="216" t="s">
        <v>44</v>
      </c>
      <c r="AB207" s="77"/>
      <c r="AT207" s="12" t="s">
        <v>655</v>
      </c>
      <c r="AU207" s="12" t="s">
        <v>23</v>
      </c>
      <c r="AY207" s="12" t="s">
        <v>655</v>
      </c>
      <c r="BE207" s="114" t="n">
        <f aca="false">IF($U$207="základní",$N$207,0)</f>
        <v>0</v>
      </c>
      <c r="BF207" s="114" t="n">
        <f aca="false">IF($U$207="snížená",$N$207,0)</f>
        <v>0</v>
      </c>
      <c r="BG207" s="114" t="n">
        <f aca="false">IF($U$207="zákl. přenesená",$N$207,0)</f>
        <v>0</v>
      </c>
      <c r="BH207" s="114" t="n">
        <f aca="false">IF($U$207="sníž. přenesená",$N$207,0)</f>
        <v>0</v>
      </c>
      <c r="BI207" s="114" t="n">
        <f aca="false">IF($U$207="nulová",$N$207,0)</f>
        <v>0</v>
      </c>
      <c r="BJ207" s="12" t="s">
        <v>23</v>
      </c>
      <c r="BK207" s="114" t="n">
        <f aca="false">$L$207*$K$207</f>
        <v>0</v>
      </c>
    </row>
    <row r="208" s="12" customFormat="true" ht="23.25" hidden="false" customHeight="true" outlineLevel="0" collapsed="false">
      <c r="B208" s="34"/>
      <c r="C208" s="211"/>
      <c r="D208" s="211" t="s">
        <v>172</v>
      </c>
      <c r="E208" s="212"/>
      <c r="F208" s="213"/>
      <c r="G208" s="213"/>
      <c r="H208" s="213"/>
      <c r="I208" s="213"/>
      <c r="J208" s="214"/>
      <c r="K208" s="215"/>
      <c r="L208" s="176"/>
      <c r="M208" s="176"/>
      <c r="N208" s="177" t="n">
        <f aca="false">$BK$208</f>
        <v>0</v>
      </c>
      <c r="O208" s="177"/>
      <c r="P208" s="177"/>
      <c r="Q208" s="177"/>
      <c r="R208" s="35"/>
      <c r="T208" s="178"/>
      <c r="U208" s="216" t="s">
        <v>44</v>
      </c>
      <c r="AB208" s="77"/>
      <c r="AT208" s="12" t="s">
        <v>655</v>
      </c>
      <c r="AU208" s="12" t="s">
        <v>23</v>
      </c>
      <c r="AY208" s="12" t="s">
        <v>655</v>
      </c>
      <c r="BE208" s="114" t="n">
        <f aca="false">IF($U$208="základní",$N$208,0)</f>
        <v>0</v>
      </c>
      <c r="BF208" s="114" t="n">
        <f aca="false">IF($U$208="snížená",$N$208,0)</f>
        <v>0</v>
      </c>
      <c r="BG208" s="114" t="n">
        <f aca="false">IF($U$208="zákl. přenesená",$N$208,0)</f>
        <v>0</v>
      </c>
      <c r="BH208" s="114" t="n">
        <f aca="false">IF($U$208="sníž. přenesená",$N$208,0)</f>
        <v>0</v>
      </c>
      <c r="BI208" s="114" t="n">
        <f aca="false">IF($U$208="nulová",$N$208,0)</f>
        <v>0</v>
      </c>
      <c r="BJ208" s="12" t="s">
        <v>23</v>
      </c>
      <c r="BK208" s="114" t="n">
        <f aca="false">$L$208*$K$208</f>
        <v>0</v>
      </c>
    </row>
    <row r="209" s="12" customFormat="true" ht="23.25" hidden="false" customHeight="true" outlineLevel="0" collapsed="false">
      <c r="B209" s="34"/>
      <c r="C209" s="211"/>
      <c r="D209" s="211" t="s">
        <v>172</v>
      </c>
      <c r="E209" s="212"/>
      <c r="F209" s="213"/>
      <c r="G209" s="213"/>
      <c r="H209" s="213"/>
      <c r="I209" s="213"/>
      <c r="J209" s="214"/>
      <c r="K209" s="215"/>
      <c r="L209" s="176"/>
      <c r="M209" s="176"/>
      <c r="N209" s="177" t="n">
        <f aca="false">$BK$209</f>
        <v>0</v>
      </c>
      <c r="O209" s="177"/>
      <c r="P209" s="177"/>
      <c r="Q209" s="177"/>
      <c r="R209" s="35"/>
      <c r="T209" s="178"/>
      <c r="U209" s="216" t="s">
        <v>44</v>
      </c>
      <c r="V209" s="57"/>
      <c r="W209" s="57"/>
      <c r="X209" s="57"/>
      <c r="Y209" s="57"/>
      <c r="Z209" s="57"/>
      <c r="AA209" s="57"/>
      <c r="AB209" s="59"/>
      <c r="AT209" s="12" t="s">
        <v>655</v>
      </c>
      <c r="AU209" s="12" t="s">
        <v>23</v>
      </c>
      <c r="AY209" s="12" t="s">
        <v>655</v>
      </c>
      <c r="BE209" s="114" t="n">
        <f aca="false">IF($U$209="základní",$N$209,0)</f>
        <v>0</v>
      </c>
      <c r="BF209" s="114" t="n">
        <f aca="false">IF($U$209="snížená",$N$209,0)</f>
        <v>0</v>
      </c>
      <c r="BG209" s="114" t="n">
        <f aca="false">IF($U$209="zákl. přenesená",$N$209,0)</f>
        <v>0</v>
      </c>
      <c r="BH209" s="114" t="n">
        <f aca="false">IF($U$209="sníž. přenesená",$N$209,0)</f>
        <v>0</v>
      </c>
      <c r="BI209" s="114" t="n">
        <f aca="false">IF($U$209="nulová",$N$209,0)</f>
        <v>0</v>
      </c>
      <c r="BJ209" s="12" t="s">
        <v>23</v>
      </c>
      <c r="BK209" s="114" t="n">
        <f aca="false">$L$209*$K$209</f>
        <v>0</v>
      </c>
    </row>
    <row r="210" s="12" customFormat="true" ht="7.5" hidden="false" customHeight="true" outlineLevel="0" collapsed="false">
      <c r="B210" s="60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2"/>
    </row>
    <row r="547" s="1" customFormat="true" ht="14.25" hidden="false" customHeight="true" outlineLevel="0" collapsed="false"/>
  </sheetData>
  <mergeCells count="21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2:Q102"/>
    <mergeCell ref="D103:H103"/>
    <mergeCell ref="N103:Q103"/>
    <mergeCell ref="D104:H104"/>
    <mergeCell ref="N104:Q104"/>
    <mergeCell ref="D105:H105"/>
    <mergeCell ref="N105:Q105"/>
    <mergeCell ref="D106:H106"/>
    <mergeCell ref="N106:Q106"/>
    <mergeCell ref="D107:H107"/>
    <mergeCell ref="N107:Q107"/>
    <mergeCell ref="N108:Q108"/>
    <mergeCell ref="L110:Q110"/>
    <mergeCell ref="C116:Q116"/>
    <mergeCell ref="F118:P118"/>
    <mergeCell ref="F119:P119"/>
    <mergeCell ref="M121:P121"/>
    <mergeCell ref="M123:Q123"/>
    <mergeCell ref="M124:Q124"/>
    <mergeCell ref="F126:I126"/>
    <mergeCell ref="L126:M126"/>
    <mergeCell ref="N126:Q126"/>
    <mergeCell ref="N127:Q127"/>
    <mergeCell ref="N128:Q128"/>
    <mergeCell ref="N129:Q129"/>
    <mergeCell ref="F130:I130"/>
    <mergeCell ref="L130:M130"/>
    <mergeCell ref="N130:Q130"/>
    <mergeCell ref="F131:I131"/>
    <mergeCell ref="F132:I132"/>
    <mergeCell ref="F133:I133"/>
    <mergeCell ref="L133:M133"/>
    <mergeCell ref="N133:Q133"/>
    <mergeCell ref="F134:I134"/>
    <mergeCell ref="F135:I135"/>
    <mergeCell ref="N136:Q136"/>
    <mergeCell ref="F137:I137"/>
    <mergeCell ref="L137:M137"/>
    <mergeCell ref="N137:Q137"/>
    <mergeCell ref="F138:I138"/>
    <mergeCell ref="F139:I139"/>
    <mergeCell ref="F140:I140"/>
    <mergeCell ref="L140:M140"/>
    <mergeCell ref="N140:Q140"/>
    <mergeCell ref="F141:I141"/>
    <mergeCell ref="F142:I142"/>
    <mergeCell ref="F143:I143"/>
    <mergeCell ref="L143:M143"/>
    <mergeCell ref="N143:Q143"/>
    <mergeCell ref="F144:I144"/>
    <mergeCell ref="F145:I145"/>
    <mergeCell ref="N146:Q146"/>
    <mergeCell ref="F147:I147"/>
    <mergeCell ref="L147:M147"/>
    <mergeCell ref="N147:Q147"/>
    <mergeCell ref="F148:I148"/>
    <mergeCell ref="F149:I149"/>
    <mergeCell ref="F150:I150"/>
    <mergeCell ref="L150:M150"/>
    <mergeCell ref="N150:Q150"/>
    <mergeCell ref="F151:I151"/>
    <mergeCell ref="F152:I152"/>
    <mergeCell ref="F153:I153"/>
    <mergeCell ref="L153:M153"/>
    <mergeCell ref="N153:Q153"/>
    <mergeCell ref="F154:I154"/>
    <mergeCell ref="F155:I155"/>
    <mergeCell ref="F156:I156"/>
    <mergeCell ref="L156:M156"/>
    <mergeCell ref="N156:Q156"/>
    <mergeCell ref="F157:I157"/>
    <mergeCell ref="F158:I158"/>
    <mergeCell ref="N159:Q159"/>
    <mergeCell ref="F160:I160"/>
    <mergeCell ref="L160:M160"/>
    <mergeCell ref="N160:Q160"/>
    <mergeCell ref="F161:I161"/>
    <mergeCell ref="F162:I162"/>
    <mergeCell ref="F163:I163"/>
    <mergeCell ref="L163:M163"/>
    <mergeCell ref="N163:Q163"/>
    <mergeCell ref="F164:I164"/>
    <mergeCell ref="F165:I165"/>
    <mergeCell ref="F166:I166"/>
    <mergeCell ref="L166:M166"/>
    <mergeCell ref="N166:Q166"/>
    <mergeCell ref="F167:I167"/>
    <mergeCell ref="F168:I168"/>
    <mergeCell ref="F169:I169"/>
    <mergeCell ref="L169:M169"/>
    <mergeCell ref="N169:Q169"/>
    <mergeCell ref="F170:I170"/>
    <mergeCell ref="F171:I171"/>
    <mergeCell ref="N172:Q172"/>
    <mergeCell ref="F173:I173"/>
    <mergeCell ref="L173:M173"/>
    <mergeCell ref="N173:Q173"/>
    <mergeCell ref="F174:I174"/>
    <mergeCell ref="F175:I175"/>
    <mergeCell ref="F176:I176"/>
    <mergeCell ref="L176:M176"/>
    <mergeCell ref="N176:Q176"/>
    <mergeCell ref="F177:I177"/>
    <mergeCell ref="F178:I178"/>
    <mergeCell ref="F179:I179"/>
    <mergeCell ref="L179:M179"/>
    <mergeCell ref="N179:Q179"/>
    <mergeCell ref="F180:I180"/>
    <mergeCell ref="N181:Q181"/>
    <mergeCell ref="F182:I182"/>
    <mergeCell ref="L182:M182"/>
    <mergeCell ref="N182:Q182"/>
    <mergeCell ref="F183:I183"/>
    <mergeCell ref="L183:M183"/>
    <mergeCell ref="N183:Q183"/>
    <mergeCell ref="N184:Q184"/>
    <mergeCell ref="N185:Q185"/>
    <mergeCell ref="F186:I186"/>
    <mergeCell ref="L186:M186"/>
    <mergeCell ref="N186:Q186"/>
    <mergeCell ref="F187:I187"/>
    <mergeCell ref="F188:I188"/>
    <mergeCell ref="F189:I189"/>
    <mergeCell ref="L189:M189"/>
    <mergeCell ref="N189:Q189"/>
    <mergeCell ref="F190:I190"/>
    <mergeCell ref="F191:I191"/>
    <mergeCell ref="F192:I192"/>
    <mergeCell ref="L192:M192"/>
    <mergeCell ref="N192:Q192"/>
    <mergeCell ref="F193:I193"/>
    <mergeCell ref="F194:I194"/>
    <mergeCell ref="F195:I195"/>
    <mergeCell ref="L195:M195"/>
    <mergeCell ref="N195:Q195"/>
    <mergeCell ref="F196:I196"/>
    <mergeCell ref="F197:I197"/>
    <mergeCell ref="F198:I198"/>
    <mergeCell ref="L198:M198"/>
    <mergeCell ref="N198:Q198"/>
    <mergeCell ref="N199:Q199"/>
    <mergeCell ref="N200:Q200"/>
    <mergeCell ref="F201:I201"/>
    <mergeCell ref="L201:M201"/>
    <mergeCell ref="N201:Q201"/>
    <mergeCell ref="F202:I202"/>
    <mergeCell ref="F203:I203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</mergeCells>
  <dataValidations count="2">
    <dataValidation allowBlank="true" error="Povoleny jsou hodnoty K a M." errorStyle="stop" operator="between" showDropDown="false" showErrorMessage="true" showInputMessage="false" sqref="D205:D210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05:U210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us</cp:lastModifiedBy>
  <cp:lastPrinted>2015-05-25T12:24:08Z</cp:lastPrinted>
  <dcterms:modified xsi:type="dcterms:W3CDTF">2015-05-25T12:24:28Z</dcterms:modified>
  <cp:revision>0</cp:revision>
  <dc:subject/>
  <dc:title/>
</cp:coreProperties>
</file>